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68648"/>
        <c:axId val="86484596"/>
      </c:scatterChart>
      <c:valAx>
        <c:axId val="99668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596"/>
        <c:crossesAt val="0"/>
        <c:crossBetween val="midCat"/>
      </c:valAx>
      <c:valAx>
        <c:axId val="8648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03673"/>
        <c:axId val="52183662"/>
      </c:scatterChart>
      <c:valAx>
        <c:axId val="46803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662"/>
        <c:crossesAt val="0"/>
        <c:crossBetween val="midCat"/>
      </c:valAx>
      <c:valAx>
        <c:axId val="52183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