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99167"/>
        <c:axId val="86776568"/>
      </c:scatterChart>
      <c:valAx>
        <c:axId val="13499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568"/>
        <c:crossesAt val="0"/>
        <c:crossBetween val="midCat"/>
      </c:valAx>
      <c:valAx>
        <c:axId val="86776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6196"/>
        <c:axId val="41342874"/>
      </c:scatterChart>
      <c:valAx>
        <c:axId val="3426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874"/>
        <c:crossesAt val="0"/>
        <c:crossBetween val="midCat"/>
      </c:valAx>
      <c:valAx>
        <c:axId val="4134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