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759709"/>
        <c:axId val="96095484"/>
      </c:scatterChart>
      <c:valAx>
        <c:axId val="567597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5484"/>
        <c:crossesAt val="0"/>
        <c:crossBetween val="midCat"/>
      </c:valAx>
      <c:valAx>
        <c:axId val="96095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527451"/>
        <c:axId val="72162619"/>
      </c:scatterChart>
      <c:valAx>
        <c:axId val="295274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619"/>
        <c:crossesAt val="0"/>
        <c:crossBetween val="midCat"/>
      </c:valAx>
      <c:valAx>
        <c:axId val="72162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