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49900"/>
        <c:axId val="66943717"/>
      </c:scatterChart>
      <c:valAx>
        <c:axId val="90749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17"/>
        <c:crossesAt val="0"/>
        <c:crossBetween val="midCat"/>
      </c:valAx>
      <c:valAx>
        <c:axId val="6694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90998"/>
        <c:axId val="3095495"/>
      </c:scatterChart>
      <c:valAx>
        <c:axId val="53390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95"/>
        <c:crossesAt val="0"/>
        <c:crossBetween val="midCat"/>
      </c:valAx>
      <c:valAx>
        <c:axId val="309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