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42620727"/>
        <c:axId val="82024384"/>
        <c:axId val="88032370"/>
      </c:bar3DChart>
      <c:catAx>
        <c:axId val="42620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84"/>
        <c:crossesAt val="0"/>
        <c:auto val="1"/>
        <c:lblAlgn val="ctr"/>
        <c:lblOffset val="100"/>
        <c:noMultiLvlLbl val="0"/>
      </c:catAx>
      <c:valAx>
        <c:axId val="820243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0727"/>
        <c:crossesAt val="1"/>
        <c:crossBetween val="midCat"/>
      </c:valAx>
      <c:serAx>
        <c:axId val="880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4384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60453528"/>
        <c:axId val="79599781"/>
      </c:radarChart>
      <c:catAx>
        <c:axId val="60453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9781"/>
        <c:crossesAt val="0"/>
        <c:auto val="1"/>
        <c:lblAlgn val="ctr"/>
        <c:lblOffset val="100"/>
        <c:noMultiLvlLbl val="0"/>
      </c:catAx>
      <c:valAx>
        <c:axId val="795997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352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