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8682"/>
        <c:axId val="71661801"/>
      </c:barChart>
      <c:catAx>
        <c:axId val="865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801"/>
        <c:auto val="1"/>
        <c:lblAlgn val="ctr"/>
        <c:lblOffset val="100"/>
        <c:noMultiLvlLbl val="0"/>
      </c:catAx>
      <c:valAx>
        <c:axId val="716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4543"/>
        <c:axId val="14858151"/>
      </c:barChart>
      <c:catAx>
        <c:axId val="927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151"/>
        <c:auto val="1"/>
        <c:lblAlgn val="ctr"/>
        <c:lblOffset val="100"/>
        <c:noMultiLvlLbl val="0"/>
      </c:catAx>
      <c:valAx>
        <c:axId val="148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44887"/>
        <c:axId val="73211608"/>
      </c:barChart>
      <c:catAx>
        <c:axId val="498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608"/>
        <c:auto val="1"/>
        <c:lblAlgn val="ctr"/>
        <c:lblOffset val="100"/>
        <c:noMultiLvlLbl val="0"/>
      </c:catAx>
      <c:valAx>
        <c:axId val="732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9434"/>
        <c:axId val="67778401"/>
      </c:barChart>
      <c:catAx>
        <c:axId val="737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01"/>
        <c:auto val="1"/>
        <c:lblAlgn val="ctr"/>
        <c:lblOffset val="100"/>
        <c:noMultiLvlLbl val="0"/>
      </c:catAx>
      <c:valAx>
        <c:axId val="677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1130"/>
        <c:axId val="82408054"/>
      </c:barChart>
      <c:catAx>
        <c:axId val="721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54"/>
        <c:auto val="1"/>
        <c:lblAlgn val="ctr"/>
        <c:lblOffset val="100"/>
        <c:noMultiLvlLbl val="0"/>
      </c:catAx>
      <c:valAx>
        <c:axId val="824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08499"/>
        <c:axId val="36009263"/>
      </c:barChart>
      <c:catAx>
        <c:axId val="499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63"/>
        <c:auto val="1"/>
        <c:lblAlgn val="ctr"/>
        <c:lblOffset val="100"/>
        <c:noMultiLvlLbl val="0"/>
      </c:catAx>
      <c:valAx>
        <c:axId val="360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1089"/>
        <c:axId val="27348934"/>
      </c:barChart>
      <c:catAx>
        <c:axId val="889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34"/>
        <c:auto val="1"/>
        <c:lblAlgn val="ctr"/>
        <c:lblOffset val="100"/>
        <c:noMultiLvlLbl val="0"/>
      </c:catAx>
      <c:valAx>
        <c:axId val="273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6274"/>
        <c:axId val="9752080"/>
      </c:barChart>
      <c:catAx>
        <c:axId val="133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80"/>
        <c:auto val="1"/>
        <c:lblAlgn val="ctr"/>
        <c:lblOffset val="100"/>
        <c:noMultiLvlLbl val="0"/>
      </c:catAx>
      <c:valAx>
        <c:axId val="97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5476"/>
        <c:axId val="668973"/>
      </c:barChart>
      <c:catAx>
        <c:axId val="693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"/>
        <c:auto val="1"/>
        <c:lblAlgn val="ctr"/>
        <c:lblOffset val="100"/>
        <c:noMultiLvlLbl val="0"/>
      </c:catAx>
      <c:valAx>
        <c:axId val="6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57885"/>
        <c:axId val="49729518"/>
      </c:barChart>
      <c:catAx>
        <c:axId val="978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18"/>
        <c:auto val="1"/>
        <c:lblAlgn val="ctr"/>
        <c:lblOffset val="100"/>
        <c:noMultiLvlLbl val="0"/>
      </c:catAx>
      <c:valAx>
        <c:axId val="49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8791"/>
        <c:axId val="75895139"/>
      </c:barChart>
      <c:catAx>
        <c:axId val="503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39"/>
        <c:auto val="1"/>
        <c:lblAlgn val="ctr"/>
        <c:lblOffset val="100"/>
        <c:noMultiLvlLbl val="0"/>
      </c:catAx>
      <c:valAx>
        <c:axId val="758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5285"/>
        <c:axId val="63788731"/>
      </c:barChart>
      <c:catAx>
        <c:axId val="100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731"/>
        <c:auto val="1"/>
        <c:lblAlgn val="ctr"/>
        <c:lblOffset val="100"/>
        <c:noMultiLvlLbl val="0"/>
      </c:catAx>
      <c:valAx>
        <c:axId val="637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81034"/>
        <c:axId val="28053391"/>
      </c:barChart>
      <c:catAx>
        <c:axId val="280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91"/>
        <c:auto val="1"/>
        <c:lblAlgn val="ctr"/>
        <c:lblOffset val="100"/>
        <c:noMultiLvlLbl val="0"/>
      </c:catAx>
      <c:valAx>
        <c:axId val="280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3006"/>
        <c:axId val="92878562"/>
      </c:barChart>
      <c:catAx>
        <c:axId val="685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62"/>
        <c:auto val="1"/>
        <c:lblAlgn val="ctr"/>
        <c:lblOffset val="100"/>
        <c:noMultiLvlLbl val="0"/>
      </c:catAx>
      <c:valAx>
        <c:axId val="928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44463"/>
        <c:axId val="37112315"/>
      </c:barChart>
      <c:catAx>
        <c:axId val="502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15"/>
        <c:auto val="1"/>
        <c:lblAlgn val="ctr"/>
        <c:lblOffset val="100"/>
        <c:noMultiLvlLbl val="0"/>
      </c:catAx>
      <c:valAx>
        <c:axId val="371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78199"/>
        <c:axId val="28109162"/>
      </c:barChart>
      <c:catAx>
        <c:axId val="289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62"/>
        <c:auto val="1"/>
        <c:lblAlgn val="ctr"/>
        <c:lblOffset val="100"/>
        <c:noMultiLvlLbl val="0"/>
      </c:catAx>
      <c:valAx>
        <c:axId val="281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21"/>
        <c:axId val="78807247"/>
      </c:barChart>
      <c:catAx>
        <c:axId val="6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47"/>
        <c:auto val="1"/>
        <c:lblAlgn val="ctr"/>
        <c:lblOffset val="100"/>
        <c:noMultiLvlLbl val="0"/>
      </c:catAx>
      <c:valAx>
        <c:axId val="788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53902"/>
        <c:axId val="74430482"/>
      </c:barChart>
      <c:catAx>
        <c:axId val="626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82"/>
        <c:auto val="1"/>
        <c:lblAlgn val="ctr"/>
        <c:lblOffset val="100"/>
        <c:noMultiLvlLbl val="0"/>
      </c:catAx>
      <c:valAx>
        <c:axId val="744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