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09281"/>
        <c:axId val="77817865"/>
      </c:scatterChart>
      <c:valAx>
        <c:axId val="5760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865"/>
        <c:crossesAt val="0"/>
        <c:crossBetween val="midCat"/>
      </c:valAx>
      <c:valAx>
        <c:axId val="7781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9372"/>
        <c:axId val="84701313"/>
      </c:scatterChart>
      <c:valAx>
        <c:axId val="1941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313"/>
        <c:crossesAt val="0"/>
        <c:crossBetween val="midCat"/>
      </c:valAx>
      <c:valAx>
        <c:axId val="8470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60713"/>
        <c:axId val="256149"/>
      </c:scatterChart>
      <c:valAx>
        <c:axId val="9696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9"/>
        <c:crossesAt val="0"/>
        <c:crossBetween val="midCat"/>
      </c:valAx>
      <c:valAx>
        <c:axId val="25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237"/>
        <c:axId val="35800748"/>
      </c:scatterChart>
      <c:valAx>
        <c:axId val="809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748"/>
        <c:crossesAt val="0"/>
        <c:crossBetween val="midCat"/>
      </c:valAx>
      <c:valAx>
        <c:axId val="3580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