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04010"/>
        <c:axId val="45611473"/>
      </c:barChart>
      <c:catAx>
        <c:axId val="9430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473"/>
        <c:auto val="1"/>
        <c:lblAlgn val="ctr"/>
        <c:lblOffset val="100"/>
        <c:noMultiLvlLbl val="0"/>
      </c:catAx>
      <c:valAx>
        <c:axId val="4561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5500"/>
        <c:axId val="56644780"/>
      </c:barChart>
      <c:catAx>
        <c:axId val="651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780"/>
        <c:auto val="1"/>
        <c:lblAlgn val="ctr"/>
        <c:lblOffset val="100"/>
        <c:noMultiLvlLbl val="0"/>
      </c:catAx>
      <c:valAx>
        <c:axId val="5664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80756"/>
        <c:axId val="20856307"/>
      </c:barChart>
      <c:catAx>
        <c:axId val="4598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307"/>
        <c:auto val="1"/>
        <c:lblAlgn val="ctr"/>
        <c:lblOffset val="100"/>
        <c:noMultiLvlLbl val="0"/>
      </c:catAx>
      <c:valAx>
        <c:axId val="2085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4623"/>
        <c:axId val="88535369"/>
      </c:barChart>
      <c:catAx>
        <c:axId val="406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369"/>
        <c:auto val="1"/>
        <c:lblAlgn val="ctr"/>
        <c:lblOffset val="100"/>
        <c:noMultiLvlLbl val="0"/>
      </c:catAx>
      <c:valAx>
        <c:axId val="8853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07798"/>
        <c:axId val="97847180"/>
      </c:barChart>
      <c:catAx>
        <c:axId val="2800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180"/>
        <c:auto val="1"/>
        <c:lblAlgn val="ctr"/>
        <c:lblOffset val="100"/>
        <c:noMultiLvlLbl val="0"/>
      </c:catAx>
      <c:valAx>
        <c:axId val="9784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04484"/>
        <c:axId val="2709208"/>
      </c:barChart>
      <c:catAx>
        <c:axId val="8880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08"/>
        <c:auto val="1"/>
        <c:lblAlgn val="ctr"/>
        <c:lblOffset val="100"/>
        <c:noMultiLvlLbl val="0"/>
      </c:catAx>
      <c:valAx>
        <c:axId val="270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33507"/>
        <c:axId val="80465610"/>
      </c:barChart>
      <c:catAx>
        <c:axId val="3153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610"/>
        <c:auto val="1"/>
        <c:lblAlgn val="ctr"/>
        <c:lblOffset val="100"/>
        <c:noMultiLvlLbl val="0"/>
      </c:catAx>
      <c:valAx>
        <c:axId val="8046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15099"/>
        <c:axId val="61567935"/>
      </c:barChart>
      <c:catAx>
        <c:axId val="6541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935"/>
        <c:auto val="1"/>
        <c:lblAlgn val="ctr"/>
        <c:lblOffset val="100"/>
        <c:noMultiLvlLbl val="0"/>
      </c:catAx>
      <c:valAx>
        <c:axId val="6156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4297"/>
        <c:axId val="85164010"/>
      </c:barChart>
      <c:catAx>
        <c:axId val="916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010"/>
        <c:auto val="1"/>
        <c:lblAlgn val="ctr"/>
        <c:lblOffset val="100"/>
        <c:noMultiLvlLbl val="0"/>
      </c:catAx>
      <c:valAx>
        <c:axId val="8516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6273"/>
        <c:axId val="44038780"/>
      </c:barChart>
      <c:catAx>
        <c:axId val="386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780"/>
        <c:auto val="1"/>
        <c:lblAlgn val="ctr"/>
        <c:lblOffset val="100"/>
        <c:noMultiLvlLbl val="0"/>
      </c:catAx>
      <c:valAx>
        <c:axId val="4403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18071"/>
        <c:axId val="29876128"/>
      </c:barChart>
      <c:catAx>
        <c:axId val="6651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128"/>
        <c:auto val="1"/>
        <c:lblAlgn val="ctr"/>
        <c:lblOffset val="100"/>
        <c:noMultiLvlLbl val="0"/>
      </c:catAx>
      <c:valAx>
        <c:axId val="2987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85888"/>
        <c:axId val="25698374"/>
      </c:barChart>
      <c:catAx>
        <c:axId val="6448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374"/>
        <c:auto val="1"/>
        <c:lblAlgn val="ctr"/>
        <c:lblOffset val="100"/>
        <c:noMultiLvlLbl val="0"/>
      </c:catAx>
      <c:valAx>
        <c:axId val="2569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72531"/>
        <c:axId val="76640392"/>
      </c:barChart>
      <c:catAx>
        <c:axId val="8427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392"/>
        <c:auto val="1"/>
        <c:lblAlgn val="ctr"/>
        <c:lblOffset val="100"/>
        <c:noMultiLvlLbl val="0"/>
      </c:catAx>
      <c:valAx>
        <c:axId val="7664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23931"/>
        <c:axId val="45242744"/>
      </c:barChart>
      <c:catAx>
        <c:axId val="6762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744"/>
        <c:auto val="1"/>
        <c:lblAlgn val="ctr"/>
        <c:lblOffset val="100"/>
        <c:noMultiLvlLbl val="0"/>
      </c:catAx>
      <c:valAx>
        <c:axId val="4524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41085"/>
        <c:axId val="54472400"/>
      </c:barChart>
      <c:catAx>
        <c:axId val="5334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400"/>
        <c:auto val="1"/>
        <c:lblAlgn val="ctr"/>
        <c:lblOffset val="100"/>
        <c:noMultiLvlLbl val="0"/>
      </c:catAx>
      <c:valAx>
        <c:axId val="5447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52183"/>
        <c:axId val="58664545"/>
      </c:barChart>
      <c:catAx>
        <c:axId val="9115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545"/>
        <c:auto val="1"/>
        <c:lblAlgn val="ctr"/>
        <c:lblOffset val="100"/>
        <c:noMultiLvlLbl val="0"/>
      </c:catAx>
      <c:valAx>
        <c:axId val="5866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96334"/>
        <c:axId val="16543074"/>
      </c:barChart>
      <c:catAx>
        <c:axId val="8909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074"/>
        <c:auto val="1"/>
        <c:lblAlgn val="ctr"/>
        <c:lblOffset val="100"/>
        <c:noMultiLvlLbl val="0"/>
      </c:catAx>
      <c:valAx>
        <c:axId val="1654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61374"/>
        <c:axId val="15710481"/>
      </c:barChart>
      <c:catAx>
        <c:axId val="4346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481"/>
        <c:auto val="1"/>
        <c:lblAlgn val="ctr"/>
        <c:lblOffset val="100"/>
        <c:noMultiLvlLbl val="0"/>
      </c:catAx>
      <c:valAx>
        <c:axId val="1571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