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81005"/>
        <c:axId val="52944853"/>
      </c:scatterChart>
      <c:valAx>
        <c:axId val="55781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853"/>
        <c:crossesAt val="0"/>
        <c:crossBetween val="midCat"/>
      </c:valAx>
      <c:valAx>
        <c:axId val="52944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27081"/>
        <c:axId val="64161240"/>
      </c:scatterChart>
      <c:valAx>
        <c:axId val="40027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240"/>
        <c:crossesAt val="0"/>
        <c:crossBetween val="midCat"/>
      </c:valAx>
      <c:valAx>
        <c:axId val="64161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12147"/>
        <c:axId val="43373458"/>
      </c:scatterChart>
      <c:valAx>
        <c:axId val="93312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458"/>
        <c:crossesAt val="0"/>
        <c:crossBetween val="midCat"/>
      </c:valAx>
      <c:valAx>
        <c:axId val="43373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68040"/>
        <c:axId val="85883350"/>
      </c:scatterChart>
      <c:valAx>
        <c:axId val="16968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350"/>
        <c:crossesAt val="0"/>
        <c:crossBetween val="midCat"/>
      </c:valAx>
      <c:valAx>
        <c:axId val="85883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