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86765"/>
        <c:axId val="25733123"/>
      </c:barChart>
      <c:catAx>
        <c:axId val="5918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123"/>
        <c:auto val="1"/>
        <c:lblAlgn val="ctr"/>
        <c:lblOffset val="100"/>
        <c:noMultiLvlLbl val="0"/>
      </c:catAx>
      <c:valAx>
        <c:axId val="257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14632"/>
        <c:axId val="44634917"/>
      </c:barChart>
      <c:catAx>
        <c:axId val="9201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917"/>
        <c:auto val="1"/>
        <c:lblAlgn val="ctr"/>
        <c:lblOffset val="100"/>
        <c:noMultiLvlLbl val="0"/>
      </c:catAx>
      <c:valAx>
        <c:axId val="446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39757"/>
        <c:axId val="88157447"/>
      </c:barChart>
      <c:catAx>
        <c:axId val="1993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447"/>
        <c:auto val="1"/>
        <c:lblAlgn val="ctr"/>
        <c:lblOffset val="100"/>
        <c:noMultiLvlLbl val="0"/>
      </c:catAx>
      <c:valAx>
        <c:axId val="881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00649"/>
        <c:axId val="99382725"/>
      </c:barChart>
      <c:catAx>
        <c:axId val="7710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725"/>
        <c:auto val="1"/>
        <c:lblAlgn val="ctr"/>
        <c:lblOffset val="100"/>
        <c:noMultiLvlLbl val="0"/>
      </c:catAx>
      <c:valAx>
        <c:axId val="993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67748"/>
        <c:axId val="42104866"/>
      </c:barChart>
      <c:catAx>
        <c:axId val="4906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866"/>
        <c:auto val="1"/>
        <c:lblAlgn val="ctr"/>
        <c:lblOffset val="100"/>
        <c:noMultiLvlLbl val="0"/>
      </c:catAx>
      <c:valAx>
        <c:axId val="421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53655"/>
        <c:axId val="85132234"/>
      </c:barChart>
      <c:catAx>
        <c:axId val="2205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234"/>
        <c:auto val="1"/>
        <c:lblAlgn val="ctr"/>
        <c:lblOffset val="100"/>
        <c:noMultiLvlLbl val="0"/>
      </c:catAx>
      <c:valAx>
        <c:axId val="8513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96540"/>
        <c:axId val="11493976"/>
      </c:barChart>
      <c:catAx>
        <c:axId val="8809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976"/>
        <c:auto val="1"/>
        <c:lblAlgn val="ctr"/>
        <c:lblOffset val="100"/>
        <c:noMultiLvlLbl val="0"/>
      </c:catAx>
      <c:valAx>
        <c:axId val="114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32601"/>
        <c:axId val="88132366"/>
      </c:barChart>
      <c:catAx>
        <c:axId val="4953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366"/>
        <c:auto val="1"/>
        <c:lblAlgn val="ctr"/>
        <c:lblOffset val="100"/>
        <c:noMultiLvlLbl val="0"/>
      </c:catAx>
      <c:valAx>
        <c:axId val="881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94753"/>
        <c:axId val="83223866"/>
      </c:barChart>
      <c:catAx>
        <c:axId val="9339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866"/>
        <c:auto val="1"/>
        <c:lblAlgn val="ctr"/>
        <c:lblOffset val="100"/>
        <c:noMultiLvlLbl val="0"/>
      </c:catAx>
      <c:valAx>
        <c:axId val="832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62854"/>
        <c:axId val="54334729"/>
      </c:barChart>
      <c:catAx>
        <c:axId val="2656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729"/>
        <c:auto val="1"/>
        <c:lblAlgn val="ctr"/>
        <c:lblOffset val="100"/>
        <c:noMultiLvlLbl val="0"/>
      </c:catAx>
      <c:valAx>
        <c:axId val="543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93059"/>
        <c:axId val="40654516"/>
      </c:barChart>
      <c:catAx>
        <c:axId val="7799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516"/>
        <c:auto val="1"/>
        <c:lblAlgn val="ctr"/>
        <c:lblOffset val="100"/>
        <c:noMultiLvlLbl val="0"/>
      </c:catAx>
      <c:valAx>
        <c:axId val="406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7964"/>
        <c:axId val="85329844"/>
      </c:barChart>
      <c:catAx>
        <c:axId val="579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844"/>
        <c:auto val="1"/>
        <c:lblAlgn val="ctr"/>
        <c:lblOffset val="100"/>
        <c:noMultiLvlLbl val="0"/>
      </c:catAx>
      <c:valAx>
        <c:axId val="853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45054"/>
        <c:axId val="54038"/>
      </c:barChart>
      <c:catAx>
        <c:axId val="2474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"/>
        <c:auto val="1"/>
        <c:lblAlgn val="ctr"/>
        <c:lblOffset val="100"/>
        <c:noMultiLvlLbl val="0"/>
      </c:catAx>
      <c:valAx>
        <c:axId val="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05146"/>
        <c:axId val="12687156"/>
      </c:barChart>
      <c:catAx>
        <c:axId val="2040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156"/>
        <c:auto val="1"/>
        <c:lblAlgn val="ctr"/>
        <c:lblOffset val="100"/>
        <c:noMultiLvlLbl val="0"/>
      </c:catAx>
      <c:valAx>
        <c:axId val="1268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96053"/>
        <c:axId val="80872264"/>
      </c:barChart>
      <c:catAx>
        <c:axId val="9649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264"/>
        <c:auto val="1"/>
        <c:lblAlgn val="ctr"/>
        <c:lblOffset val="100"/>
        <c:noMultiLvlLbl val="0"/>
      </c:catAx>
      <c:valAx>
        <c:axId val="808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9452"/>
        <c:axId val="6671097"/>
      </c:barChart>
      <c:catAx>
        <c:axId val="515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97"/>
        <c:auto val="1"/>
        <c:lblAlgn val="ctr"/>
        <c:lblOffset val="100"/>
        <c:noMultiLvlLbl val="0"/>
      </c:catAx>
      <c:valAx>
        <c:axId val="66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94874"/>
        <c:axId val="70996908"/>
      </c:barChart>
      <c:catAx>
        <c:axId val="2089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908"/>
        <c:auto val="1"/>
        <c:lblAlgn val="ctr"/>
        <c:lblOffset val="100"/>
        <c:noMultiLvlLbl val="0"/>
      </c:catAx>
      <c:valAx>
        <c:axId val="709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43715"/>
        <c:axId val="9357602"/>
      </c:barChart>
      <c:catAx>
        <c:axId val="3674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02"/>
        <c:auto val="1"/>
        <c:lblAlgn val="ctr"/>
        <c:lblOffset val="100"/>
        <c:noMultiLvlLbl val="0"/>
      </c:catAx>
      <c:valAx>
        <c:axId val="93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