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68604"/>
        <c:axId val="60148901"/>
      </c:scatterChart>
      <c:valAx>
        <c:axId val="25668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901"/>
        <c:crossesAt val="0"/>
        <c:crossBetween val="midCat"/>
      </c:valAx>
      <c:valAx>
        <c:axId val="60148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40035"/>
        <c:axId val="32824675"/>
      </c:scatterChart>
      <c:valAx>
        <c:axId val="57840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675"/>
        <c:crossesAt val="0"/>
        <c:crossBetween val="midCat"/>
      </c:valAx>
      <c:valAx>
        <c:axId val="32824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46142"/>
        <c:axId val="84709735"/>
      </c:scatterChart>
      <c:valAx>
        <c:axId val="82146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735"/>
        <c:crossesAt val="0"/>
        <c:crossBetween val="midCat"/>
      </c:valAx>
      <c:valAx>
        <c:axId val="84709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52797"/>
        <c:axId val="72420111"/>
      </c:scatterChart>
      <c:valAx>
        <c:axId val="37752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111"/>
        <c:crossesAt val="0"/>
        <c:crossBetween val="midCat"/>
      </c:valAx>
      <c:valAx>
        <c:axId val="72420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