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6458"/>
        <c:axId val="38940651"/>
      </c:barChart>
      <c:catAx>
        <c:axId val="79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51"/>
        <c:auto val="1"/>
        <c:lblAlgn val="ctr"/>
        <c:lblOffset val="100"/>
        <c:noMultiLvlLbl val="0"/>
      </c:catAx>
      <c:valAx>
        <c:axId val="389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87967"/>
        <c:axId val="367313"/>
      </c:barChart>
      <c:catAx>
        <c:axId val="900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3"/>
        <c:auto val="1"/>
        <c:lblAlgn val="ctr"/>
        <c:lblOffset val="100"/>
        <c:noMultiLvlLbl val="0"/>
      </c:catAx>
      <c:valAx>
        <c:axId val="3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16967"/>
        <c:axId val="30235142"/>
      </c:barChart>
      <c:catAx>
        <c:axId val="841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142"/>
        <c:auto val="1"/>
        <c:lblAlgn val="ctr"/>
        <c:lblOffset val="100"/>
        <c:noMultiLvlLbl val="0"/>
      </c:catAx>
      <c:valAx>
        <c:axId val="302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7351"/>
        <c:axId val="43860713"/>
      </c:barChart>
      <c:catAx>
        <c:axId val="448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713"/>
        <c:auto val="1"/>
        <c:lblAlgn val="ctr"/>
        <c:lblOffset val="100"/>
        <c:noMultiLvlLbl val="0"/>
      </c:catAx>
      <c:valAx>
        <c:axId val="438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6590"/>
        <c:axId val="35179011"/>
      </c:barChart>
      <c:catAx>
        <c:axId val="189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11"/>
        <c:auto val="1"/>
        <c:lblAlgn val="ctr"/>
        <c:lblOffset val="100"/>
        <c:noMultiLvlLbl val="0"/>
      </c:catAx>
      <c:valAx>
        <c:axId val="351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4560"/>
        <c:axId val="70157640"/>
      </c:barChart>
      <c:catAx>
        <c:axId val="398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40"/>
        <c:auto val="1"/>
        <c:lblAlgn val="ctr"/>
        <c:lblOffset val="100"/>
        <c:noMultiLvlLbl val="0"/>
      </c:catAx>
      <c:valAx>
        <c:axId val="701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1415"/>
        <c:axId val="93825382"/>
      </c:barChart>
      <c:catAx>
        <c:axId val="2364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382"/>
        <c:auto val="1"/>
        <c:lblAlgn val="ctr"/>
        <c:lblOffset val="100"/>
        <c:noMultiLvlLbl val="0"/>
      </c:catAx>
      <c:valAx>
        <c:axId val="938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5262"/>
        <c:axId val="15065889"/>
      </c:barChart>
      <c:catAx>
        <c:axId val="445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889"/>
        <c:auto val="1"/>
        <c:lblAlgn val="ctr"/>
        <c:lblOffset val="100"/>
        <c:noMultiLvlLbl val="0"/>
      </c:catAx>
      <c:valAx>
        <c:axId val="150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44521"/>
        <c:axId val="55510644"/>
      </c:barChart>
      <c:catAx>
        <c:axId val="442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44"/>
        <c:auto val="1"/>
        <c:lblAlgn val="ctr"/>
        <c:lblOffset val="100"/>
        <c:noMultiLvlLbl val="0"/>
      </c:catAx>
      <c:valAx>
        <c:axId val="555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555"/>
        <c:axId val="69799974"/>
      </c:barChart>
      <c:catAx>
        <c:axId val="91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974"/>
        <c:auto val="1"/>
        <c:lblAlgn val="ctr"/>
        <c:lblOffset val="100"/>
        <c:noMultiLvlLbl val="0"/>
      </c:catAx>
      <c:valAx>
        <c:axId val="697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27529"/>
        <c:axId val="98770005"/>
      </c:barChart>
      <c:catAx>
        <c:axId val="795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005"/>
        <c:auto val="1"/>
        <c:lblAlgn val="ctr"/>
        <c:lblOffset val="100"/>
        <c:noMultiLvlLbl val="0"/>
      </c:catAx>
      <c:valAx>
        <c:axId val="9877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3188"/>
        <c:axId val="20218577"/>
      </c:barChart>
      <c:catAx>
        <c:axId val="883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577"/>
        <c:auto val="1"/>
        <c:lblAlgn val="ctr"/>
        <c:lblOffset val="100"/>
        <c:noMultiLvlLbl val="0"/>
      </c:catAx>
      <c:valAx>
        <c:axId val="202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80468"/>
        <c:axId val="99310578"/>
      </c:barChart>
      <c:catAx>
        <c:axId val="515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578"/>
        <c:auto val="1"/>
        <c:lblAlgn val="ctr"/>
        <c:lblOffset val="100"/>
        <c:noMultiLvlLbl val="0"/>
      </c:catAx>
      <c:valAx>
        <c:axId val="993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4320"/>
        <c:axId val="58740127"/>
      </c:barChart>
      <c:catAx>
        <c:axId val="840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127"/>
        <c:auto val="1"/>
        <c:lblAlgn val="ctr"/>
        <c:lblOffset val="100"/>
        <c:noMultiLvlLbl val="0"/>
      </c:catAx>
      <c:valAx>
        <c:axId val="587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62689"/>
        <c:axId val="97016172"/>
      </c:barChart>
      <c:catAx>
        <c:axId val="473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72"/>
        <c:auto val="1"/>
        <c:lblAlgn val="ctr"/>
        <c:lblOffset val="100"/>
        <c:noMultiLvlLbl val="0"/>
      </c:catAx>
      <c:valAx>
        <c:axId val="970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35184"/>
        <c:axId val="75701735"/>
      </c:barChart>
      <c:catAx>
        <c:axId val="839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735"/>
        <c:auto val="1"/>
        <c:lblAlgn val="ctr"/>
        <c:lblOffset val="100"/>
        <c:noMultiLvlLbl val="0"/>
      </c:catAx>
      <c:valAx>
        <c:axId val="757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1868"/>
        <c:axId val="96523433"/>
      </c:barChart>
      <c:catAx>
        <c:axId val="591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33"/>
        <c:auto val="1"/>
        <c:lblAlgn val="ctr"/>
        <c:lblOffset val="100"/>
        <c:noMultiLvlLbl val="0"/>
      </c:catAx>
      <c:valAx>
        <c:axId val="965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21821"/>
        <c:axId val="27366315"/>
      </c:barChart>
      <c:catAx>
        <c:axId val="950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15"/>
        <c:auto val="1"/>
        <c:lblAlgn val="ctr"/>
        <c:lblOffset val="100"/>
        <c:noMultiLvlLbl val="0"/>
      </c:catAx>
      <c:valAx>
        <c:axId val="273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