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78225"/>
        <c:axId val="89320595"/>
      </c:scatterChart>
      <c:valAx>
        <c:axId val="3907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595"/>
        <c:crossesAt val="0"/>
        <c:crossBetween val="midCat"/>
      </c:valAx>
      <c:valAx>
        <c:axId val="8932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9945"/>
        <c:axId val="43171383"/>
      </c:scatterChart>
      <c:valAx>
        <c:axId val="5634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383"/>
        <c:crossesAt val="0"/>
        <c:crossBetween val="midCat"/>
      </c:valAx>
      <c:valAx>
        <c:axId val="4317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13848"/>
        <c:axId val="1442947"/>
      </c:scatterChart>
      <c:valAx>
        <c:axId val="3861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47"/>
        <c:crossesAt val="0"/>
        <c:crossBetween val="midCat"/>
      </c:valAx>
      <c:valAx>
        <c:axId val="144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52725"/>
        <c:axId val="69507283"/>
      </c:scatterChart>
      <c:valAx>
        <c:axId val="3775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283"/>
        <c:crossesAt val="0"/>
        <c:crossBetween val="midCat"/>
      </c:valAx>
      <c:valAx>
        <c:axId val="6950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