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0996"/>
        <c:axId val="55153066"/>
      </c:lineChart>
      <c:catAx>
        <c:axId val="68760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53066"/>
        <c:crossesAt val="0"/>
        <c:auto val="1"/>
        <c:lblAlgn val="ctr"/>
        <c:lblOffset val="100"/>
        <c:noMultiLvlLbl val="0"/>
      </c:catAx>
      <c:valAx>
        <c:axId val="5515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76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5335"/>
        <c:axId val="2147258"/>
      </c:lineChart>
      <c:catAx>
        <c:axId val="47505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47258"/>
        <c:crossesAt val="0"/>
        <c:auto val="1"/>
        <c:lblAlgn val="ctr"/>
        <c:lblOffset val="100"/>
        <c:noMultiLvlLbl val="0"/>
      </c:catAx>
      <c:valAx>
        <c:axId val="2147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505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