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8956741"/>
        <c:axId val="76942027"/>
      </c:barChart>
      <c:catAx>
        <c:axId val="589567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942027"/>
        <c:auto val="1"/>
        <c:lblAlgn val="ctr"/>
        <c:lblOffset val="100"/>
        <c:noMultiLvlLbl val="0"/>
      </c:catAx>
      <c:valAx>
        <c:axId val="769420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95674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3121488"/>
        <c:axId val="58621190"/>
      </c:scatterChart>
      <c:valAx>
        <c:axId val="13121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1190"/>
        <c:crossesAt val="0"/>
        <c:crossBetween val="midCat"/>
      </c:valAx>
      <c:valAx>
        <c:axId val="58621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14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