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34410"/>
        <c:axId val="64816365"/>
      </c:scatterChart>
      <c:valAx>
        <c:axId val="333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65"/>
        <c:crossesAt val="0"/>
        <c:crossBetween val="midCat"/>
      </c:valAx>
      <c:valAx>
        <c:axId val="64816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79917"/>
        <c:axId val="32358745"/>
      </c:scatterChart>
      <c:valAx>
        <c:axId val="7227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45"/>
        <c:crossesAt val="0"/>
        <c:crossBetween val="midCat"/>
      </c:valAx>
      <c:valAx>
        <c:axId val="32358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05104"/>
        <c:axId val="26631335"/>
      </c:scatterChart>
      <c:valAx>
        <c:axId val="65305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335"/>
        <c:crossesAt val="0"/>
        <c:crossBetween val="midCat"/>
        <c:majorUnit val="10"/>
      </c:valAx>
      <c:valAx>
        <c:axId val="26631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07460"/>
        <c:axId val="88582396"/>
      </c:scatterChart>
      <c:valAx>
        <c:axId val="67407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396"/>
        <c:crossesAt val="0"/>
        <c:crossBetween val="midCat"/>
      </c:valAx>
      <c:valAx>
        <c:axId val="885823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31571"/>
        <c:axId val="73895895"/>
      </c:scatterChart>
      <c:valAx>
        <c:axId val="942315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895"/>
        <c:crossesAt val="0"/>
        <c:crossBetween val="midCat"/>
      </c:valAx>
      <c:valAx>
        <c:axId val="73895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