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96558"/>
        <c:axId val="60793637"/>
      </c:scatterChart>
      <c:valAx>
        <c:axId val="217965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637"/>
        <c:crossBetween val="midCat"/>
      </c:valAx>
      <c:valAx>
        <c:axId val="60793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5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02375"/>
        <c:axId val="50538616"/>
      </c:scatterChart>
      <c:valAx>
        <c:axId val="8520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616"/>
        <c:crossesAt val="0"/>
        <c:crossBetween val="midCat"/>
      </c:valAx>
      <c:valAx>
        <c:axId val="505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