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8725"/>
        <c:axId val="41322283"/>
      </c:scatterChart>
      <c:valAx>
        <c:axId val="9078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283"/>
        <c:crossBetween val="midCat"/>
      </c:valAx>
      <c:valAx>
        <c:axId val="41322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11986"/>
        <c:axId val="22303479"/>
      </c:scatterChart>
      <c:valAx>
        <c:axId val="7391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479"/>
        <c:crossesAt val="0"/>
        <c:crossBetween val="midCat"/>
      </c:valAx>
      <c:valAx>
        <c:axId val="223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