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614122"/>
        <c:axId val="91441843"/>
      </c:barChart>
      <c:catAx>
        <c:axId val="12614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1843"/>
        <c:crossesAt val="0"/>
        <c:auto val="1"/>
        <c:lblAlgn val="ctr"/>
        <c:lblOffset val="100"/>
        <c:noMultiLvlLbl val="0"/>
      </c:catAx>
      <c:valAx>
        <c:axId val="914418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412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346182"/>
        <c:axId val="2341819"/>
      </c:barChart>
      <c:catAx>
        <c:axId val="3346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819"/>
        <c:crossesAt val="0"/>
        <c:auto val="1"/>
        <c:lblAlgn val="ctr"/>
        <c:lblOffset val="100"/>
        <c:noMultiLvlLbl val="0"/>
      </c:catAx>
      <c:valAx>
        <c:axId val="23418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6575384"/>
        <c:axId val="40768388"/>
      </c:barChart>
      <c:catAx>
        <c:axId val="36575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8388"/>
        <c:crossesAt val="0"/>
        <c:auto val="1"/>
        <c:lblAlgn val="ctr"/>
        <c:lblOffset val="100"/>
        <c:noMultiLvlLbl val="0"/>
      </c:catAx>
      <c:valAx>
        <c:axId val="407683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5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7306259"/>
        <c:axId val="9905163"/>
      </c:barChart>
      <c:catAx>
        <c:axId val="37306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163"/>
        <c:crossesAt val="0"/>
        <c:auto val="1"/>
        <c:lblAlgn val="ctr"/>
        <c:lblOffset val="100"/>
        <c:noMultiLvlLbl val="0"/>
      </c:catAx>
      <c:valAx>
        <c:axId val="99051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6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7324156"/>
        <c:axId val="11613836"/>
      </c:barChart>
      <c:catAx>
        <c:axId val="87324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3836"/>
        <c:crossesAt val="0"/>
        <c:auto val="1"/>
        <c:lblAlgn val="ctr"/>
        <c:lblOffset val="100"/>
        <c:noMultiLvlLbl val="0"/>
      </c:catAx>
      <c:valAx>
        <c:axId val="116138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4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0405462"/>
        <c:axId val="12350739"/>
      </c:barChart>
      <c:catAx>
        <c:axId val="80405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0739"/>
        <c:crossesAt val="0"/>
        <c:auto val="1"/>
        <c:lblAlgn val="ctr"/>
        <c:lblOffset val="100"/>
        <c:noMultiLvlLbl val="0"/>
      </c:catAx>
      <c:valAx>
        <c:axId val="123507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5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6956219"/>
        <c:axId val="43316723"/>
      </c:barChart>
      <c:catAx>
        <c:axId val="56956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6723"/>
        <c:crossesAt val="0"/>
        <c:auto val="1"/>
        <c:lblAlgn val="ctr"/>
        <c:lblOffset val="100"/>
        <c:noMultiLvlLbl val="0"/>
      </c:catAx>
      <c:valAx>
        <c:axId val="433167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6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3601201"/>
        <c:axId val="31657478"/>
      </c:barChart>
      <c:catAx>
        <c:axId val="33601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7478"/>
        <c:crossesAt val="0"/>
        <c:auto val="1"/>
        <c:lblAlgn val="ctr"/>
        <c:lblOffset val="100"/>
        <c:noMultiLvlLbl val="0"/>
      </c:catAx>
      <c:valAx>
        <c:axId val="316574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1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