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39181"/>
        <c:axId val="43851478"/>
      </c:scatterChart>
      <c:valAx>
        <c:axId val="14239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78"/>
        <c:crossesAt val="0"/>
        <c:crossBetween val="midCat"/>
      </c:valAx>
      <c:valAx>
        <c:axId val="4385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24531"/>
        <c:axId val="21549973"/>
      </c:scatterChart>
      <c:valAx>
        <c:axId val="32424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73"/>
        <c:crossesAt val="0"/>
        <c:crossBetween val="midCat"/>
      </c:valAx>
      <c:valAx>
        <c:axId val="2154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