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21430"/>
        <c:axId val="72360890"/>
      </c:scatterChart>
      <c:valAx>
        <c:axId val="59521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890"/>
        <c:crossesAt val="0"/>
        <c:crossBetween val="midCat"/>
      </c:valAx>
      <c:valAx>
        <c:axId val="7236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47547"/>
        <c:axId val="24509164"/>
      </c:scatterChart>
      <c:valAx>
        <c:axId val="64547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64"/>
        <c:crossesAt val="0"/>
        <c:crossBetween val="midCat"/>
      </c:valAx>
      <c:valAx>
        <c:axId val="2450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