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46442"/>
        <c:axId val="26079032"/>
      </c:scatterChart>
      <c:valAx>
        <c:axId val="52346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032"/>
        <c:crossesAt val="0"/>
        <c:crossBetween val="midCat"/>
      </c:valAx>
      <c:valAx>
        <c:axId val="26079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530189"/>
        <c:axId val="95195571"/>
      </c:scatterChart>
      <c:valAx>
        <c:axId val="94530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571"/>
        <c:crossesAt val="0"/>
        <c:crossBetween val="midCat"/>
      </c:valAx>
      <c:valAx>
        <c:axId val="95195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