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64040"/>
        <c:axId val="76626887"/>
      </c:scatterChart>
      <c:valAx>
        <c:axId val="65364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887"/>
        <c:crossesAt val="0"/>
        <c:crossBetween val="midCat"/>
      </c:valAx>
      <c:valAx>
        <c:axId val="76626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6485"/>
        <c:axId val="72962979"/>
      </c:scatterChart>
      <c:valAx>
        <c:axId val="5386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979"/>
        <c:crossesAt val="0"/>
        <c:crossBetween val="midCat"/>
      </c:valAx>
      <c:valAx>
        <c:axId val="72962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