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79089"/>
        <c:axId val="12286009"/>
      </c:scatterChart>
      <c:valAx>
        <c:axId val="33879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009"/>
        <c:crossesAt val="0"/>
        <c:crossBetween val="midCat"/>
      </c:valAx>
      <c:valAx>
        <c:axId val="12286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75018"/>
        <c:axId val="57902101"/>
      </c:scatterChart>
      <c:valAx>
        <c:axId val="6477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01"/>
        <c:crossesAt val="0"/>
        <c:crossBetween val="midCat"/>
      </c:valAx>
      <c:valAx>
        <c:axId val="5790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