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954566"/>
        <c:axId val="60886931"/>
      </c:scatterChart>
      <c:valAx>
        <c:axId val="30954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931"/>
        <c:crossesAt val="0"/>
        <c:crossBetween val="midCat"/>
      </c:valAx>
      <c:valAx>
        <c:axId val="60886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097513"/>
        <c:axId val="7855109"/>
      </c:scatterChart>
      <c:valAx>
        <c:axId val="50097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09"/>
        <c:crossesAt val="0"/>
        <c:crossBetween val="midCat"/>
      </c:valAx>
      <c:valAx>
        <c:axId val="7855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