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51476"/>
        <c:axId val="11845260"/>
      </c:scatterChart>
      <c:valAx>
        <c:axId val="5295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260"/>
        <c:crossesAt val="0"/>
        <c:crossBetween val="midCat"/>
      </c:valAx>
      <c:valAx>
        <c:axId val="1184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55376"/>
        <c:axId val="93807520"/>
      </c:scatterChart>
      <c:valAx>
        <c:axId val="8325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520"/>
        <c:crossesAt val="0"/>
        <c:crossBetween val="midCat"/>
      </c:valAx>
      <c:valAx>
        <c:axId val="9380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47778"/>
        <c:axId val="58375337"/>
      </c:scatterChart>
      <c:valAx>
        <c:axId val="1854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337"/>
        <c:crossesAt val="0"/>
        <c:crossBetween val="midCat"/>
      </c:valAx>
      <c:valAx>
        <c:axId val="5837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36"/>
        <c:axId val="9444180"/>
      </c:scatterChart>
      <c:valAx>
        <c:axId val="68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80"/>
        <c:crossesAt val="0"/>
        <c:crossBetween val="midCat"/>
      </c:valAx>
      <c:valAx>
        <c:axId val="944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