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29798"/>
        <c:axId val="7216560"/>
      </c:barChart>
      <c:catAx>
        <c:axId val="7722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60"/>
        <c:auto val="1"/>
        <c:lblAlgn val="ctr"/>
        <c:lblOffset val="100"/>
        <c:noMultiLvlLbl val="0"/>
      </c:catAx>
      <c:valAx>
        <c:axId val="721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52422"/>
        <c:axId val="7919336"/>
      </c:barChart>
      <c:catAx>
        <c:axId val="7545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36"/>
        <c:auto val="1"/>
        <c:lblAlgn val="ctr"/>
        <c:lblOffset val="100"/>
        <c:noMultiLvlLbl val="0"/>
      </c:catAx>
      <c:valAx>
        <c:axId val="791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24903"/>
        <c:axId val="19817123"/>
      </c:barChart>
      <c:catAx>
        <c:axId val="8832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123"/>
        <c:auto val="1"/>
        <c:lblAlgn val="ctr"/>
        <c:lblOffset val="100"/>
        <c:noMultiLvlLbl val="0"/>
      </c:catAx>
      <c:valAx>
        <c:axId val="1981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14996"/>
        <c:axId val="12208769"/>
      </c:barChart>
      <c:catAx>
        <c:axId val="5661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769"/>
        <c:auto val="1"/>
        <c:lblAlgn val="ctr"/>
        <c:lblOffset val="100"/>
        <c:noMultiLvlLbl val="0"/>
      </c:catAx>
      <c:valAx>
        <c:axId val="1220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44423"/>
        <c:axId val="70298645"/>
      </c:barChart>
      <c:catAx>
        <c:axId val="4104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645"/>
        <c:auto val="1"/>
        <c:lblAlgn val="ctr"/>
        <c:lblOffset val="100"/>
        <c:noMultiLvlLbl val="0"/>
      </c:catAx>
      <c:valAx>
        <c:axId val="7029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67737"/>
        <c:axId val="49374890"/>
      </c:barChart>
      <c:catAx>
        <c:axId val="6396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890"/>
        <c:auto val="1"/>
        <c:lblAlgn val="ctr"/>
        <c:lblOffset val="100"/>
        <c:noMultiLvlLbl val="0"/>
      </c:catAx>
      <c:valAx>
        <c:axId val="4937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67152"/>
        <c:axId val="98510040"/>
      </c:barChart>
      <c:catAx>
        <c:axId val="1356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040"/>
        <c:auto val="1"/>
        <c:lblAlgn val="ctr"/>
        <c:lblOffset val="100"/>
        <c:noMultiLvlLbl val="0"/>
      </c:catAx>
      <c:valAx>
        <c:axId val="9851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82731"/>
        <c:axId val="4622110"/>
      </c:barChart>
      <c:catAx>
        <c:axId val="4838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10"/>
        <c:auto val="1"/>
        <c:lblAlgn val="ctr"/>
        <c:lblOffset val="100"/>
        <c:noMultiLvlLbl val="0"/>
      </c:catAx>
      <c:valAx>
        <c:axId val="462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87394"/>
        <c:axId val="95605050"/>
      </c:barChart>
      <c:catAx>
        <c:axId val="4528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050"/>
        <c:auto val="1"/>
        <c:lblAlgn val="ctr"/>
        <c:lblOffset val="100"/>
        <c:noMultiLvlLbl val="0"/>
      </c:catAx>
      <c:valAx>
        <c:axId val="9560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79839"/>
        <c:axId val="57791049"/>
      </c:barChart>
      <c:catAx>
        <c:axId val="9707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049"/>
        <c:auto val="1"/>
        <c:lblAlgn val="ctr"/>
        <c:lblOffset val="100"/>
        <c:noMultiLvlLbl val="0"/>
      </c:catAx>
      <c:valAx>
        <c:axId val="5779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48553"/>
        <c:axId val="11249780"/>
      </c:barChart>
      <c:catAx>
        <c:axId val="2784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780"/>
        <c:auto val="1"/>
        <c:lblAlgn val="ctr"/>
        <c:lblOffset val="100"/>
        <c:noMultiLvlLbl val="0"/>
      </c:catAx>
      <c:valAx>
        <c:axId val="1124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13465"/>
        <c:axId val="42297006"/>
      </c:barChart>
      <c:catAx>
        <c:axId val="7621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006"/>
        <c:auto val="1"/>
        <c:lblAlgn val="ctr"/>
        <c:lblOffset val="100"/>
        <c:noMultiLvlLbl val="0"/>
      </c:catAx>
      <c:valAx>
        <c:axId val="4229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84599"/>
        <c:axId val="34104125"/>
      </c:barChart>
      <c:catAx>
        <c:axId val="4978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125"/>
        <c:auto val="1"/>
        <c:lblAlgn val="ctr"/>
        <c:lblOffset val="100"/>
        <c:noMultiLvlLbl val="0"/>
      </c:catAx>
      <c:valAx>
        <c:axId val="3410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13809"/>
        <c:axId val="80516045"/>
      </c:barChart>
      <c:catAx>
        <c:axId val="7871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045"/>
        <c:auto val="1"/>
        <c:lblAlgn val="ctr"/>
        <c:lblOffset val="100"/>
        <c:noMultiLvlLbl val="0"/>
      </c:catAx>
      <c:valAx>
        <c:axId val="8051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50916"/>
        <c:axId val="90610831"/>
      </c:barChart>
      <c:catAx>
        <c:axId val="3095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831"/>
        <c:auto val="1"/>
        <c:lblAlgn val="ctr"/>
        <c:lblOffset val="100"/>
        <c:noMultiLvlLbl val="0"/>
      </c:catAx>
      <c:valAx>
        <c:axId val="9061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32836"/>
        <c:axId val="65186674"/>
      </c:barChart>
      <c:catAx>
        <c:axId val="7493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674"/>
        <c:auto val="1"/>
        <c:lblAlgn val="ctr"/>
        <c:lblOffset val="100"/>
        <c:noMultiLvlLbl val="0"/>
      </c:catAx>
      <c:valAx>
        <c:axId val="6518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98852"/>
        <c:axId val="87725417"/>
      </c:barChart>
      <c:catAx>
        <c:axId val="3199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417"/>
        <c:auto val="1"/>
        <c:lblAlgn val="ctr"/>
        <c:lblOffset val="100"/>
        <c:noMultiLvlLbl val="0"/>
      </c:catAx>
      <c:valAx>
        <c:axId val="8772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39094"/>
        <c:axId val="652272"/>
      </c:barChart>
      <c:catAx>
        <c:axId val="9853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2"/>
        <c:auto val="1"/>
        <c:lblAlgn val="ctr"/>
        <c:lblOffset val="100"/>
        <c:noMultiLvlLbl val="0"/>
      </c:catAx>
      <c:valAx>
        <c:axId val="65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