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93036"/>
        <c:axId val="79560197"/>
      </c:scatterChart>
      <c:valAx>
        <c:axId val="3179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197"/>
        <c:crossesAt val="0"/>
        <c:crossBetween val="midCat"/>
      </c:valAx>
      <c:valAx>
        <c:axId val="7956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577"/>
        <c:axId val="58887139"/>
      </c:scatterChart>
      <c:valAx>
        <c:axId val="599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139"/>
        <c:crossesAt val="0"/>
        <c:crossBetween val="midCat"/>
      </c:valAx>
      <c:valAx>
        <c:axId val="5888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3656"/>
        <c:axId val="45391166"/>
      </c:scatterChart>
      <c:valAx>
        <c:axId val="1290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166"/>
        <c:crossesAt val="0"/>
        <c:crossBetween val="midCat"/>
      </c:valAx>
      <c:valAx>
        <c:axId val="4539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2492"/>
        <c:axId val="99431813"/>
      </c:scatterChart>
      <c:valAx>
        <c:axId val="3185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813"/>
        <c:crossesAt val="0"/>
        <c:crossBetween val="midCat"/>
      </c:valAx>
      <c:valAx>
        <c:axId val="9943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