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443216"/>
        <c:axId val="8194415"/>
      </c:scatterChart>
      <c:valAx>
        <c:axId val="2244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15"/>
        <c:crossesAt val="0"/>
        <c:crossBetween val="midCat"/>
      </c:valAx>
      <c:valAx>
        <c:axId val="819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4482038"/>
        <c:axId val="52283706"/>
      </c:barChart>
      <c:catAx>
        <c:axId val="1448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706"/>
        <c:crossesAt val="0"/>
        <c:auto val="1"/>
        <c:lblAlgn val="ctr"/>
        <c:lblOffset val="100"/>
        <c:noMultiLvlLbl val="0"/>
      </c:catAx>
      <c:valAx>
        <c:axId val="5228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635436"/>
        <c:axId val="76842936"/>
      </c:barChart>
      <c:catAx>
        <c:axId val="9663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936"/>
        <c:crossesAt val="0"/>
        <c:auto val="1"/>
        <c:lblAlgn val="ctr"/>
        <c:lblOffset val="100"/>
        <c:noMultiLvlLbl val="0"/>
      </c:catAx>
      <c:valAx>
        <c:axId val="7684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106625"/>
        <c:axId val="53822843"/>
      </c:barChart>
      <c:catAx>
        <c:axId val="2110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843"/>
        <c:crossesAt val="0"/>
        <c:auto val="1"/>
        <c:lblAlgn val="ctr"/>
        <c:lblOffset val="100"/>
        <c:noMultiLvlLbl val="0"/>
      </c:catAx>
      <c:valAx>
        <c:axId val="5382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128642"/>
        <c:axId val="19621081"/>
      </c:areaChart>
      <c:catAx>
        <c:axId val="2512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081"/>
        <c:crossesAt val="0"/>
        <c:auto val="1"/>
        <c:lblAlgn val="ctr"/>
        <c:lblOffset val="100"/>
        <c:noMultiLvlLbl val="0"/>
      </c:catAx>
      <c:valAx>
        <c:axId val="1962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575896"/>
        <c:axId val="22839942"/>
      </c:areaChart>
      <c:catAx>
        <c:axId val="8457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942"/>
        <c:crossesAt val="0"/>
        <c:auto val="1"/>
        <c:lblAlgn val="ctr"/>
        <c:lblOffset val="100"/>
        <c:noMultiLvlLbl val="0"/>
      </c:catAx>
      <c:valAx>
        <c:axId val="2283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659979"/>
        <c:axId val="28592211"/>
      </c:areaChart>
      <c:catAx>
        <c:axId val="8765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211"/>
        <c:crossesAt val="0"/>
        <c:auto val="1"/>
        <c:lblAlgn val="ctr"/>
        <c:lblOffset val="100"/>
        <c:noMultiLvlLbl val="0"/>
      </c:catAx>
      <c:valAx>
        <c:axId val="2859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59382"/>
        <c:axId val="77920339"/>
      </c:lineChart>
      <c:catAx>
        <c:axId val="2115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339"/>
        <c:crossesAt val="0"/>
        <c:auto val="1"/>
        <c:lblAlgn val="ctr"/>
        <c:lblOffset val="100"/>
        <c:noMultiLvlLbl val="0"/>
      </c:catAx>
      <c:valAx>
        <c:axId val="7792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27895"/>
        <c:axId val="26721485"/>
      </c:lineChart>
      <c:catAx>
        <c:axId val="2022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485"/>
        <c:crossesAt val="0"/>
        <c:auto val="1"/>
        <c:lblAlgn val="ctr"/>
        <c:lblOffset val="100"/>
        <c:noMultiLvlLbl val="0"/>
      </c:catAx>
      <c:valAx>
        <c:axId val="2672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37095"/>
        <c:axId val="60731955"/>
      </c:lineChart>
      <c:catAx>
        <c:axId val="9673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955"/>
        <c:crossesAt val="0"/>
        <c:auto val="1"/>
        <c:lblAlgn val="ctr"/>
        <c:lblOffset val="100"/>
        <c:noMultiLvlLbl val="0"/>
      </c:catAx>
      <c:valAx>
        <c:axId val="6073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252163"/>
        <c:axId val="5585985"/>
      </c:scatterChart>
      <c:valAx>
        <c:axId val="512521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85"/>
        <c:crossesAt val="0"/>
        <c:crossBetween val="midCat"/>
      </c:valAx>
      <c:valAx>
        <c:axId val="55859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506157"/>
        <c:axId val="17086325"/>
      </c:radarChart>
      <c:catAx>
        <c:axId val="16506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325"/>
        <c:crossesAt val="0"/>
        <c:auto val="1"/>
        <c:lblAlgn val="ctr"/>
        <c:lblOffset val="100"/>
        <c:noMultiLvlLbl val="0"/>
      </c:catAx>
      <c:valAx>
        <c:axId val="17086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115758"/>
        <c:axId val="79197155"/>
      </c:radarChart>
      <c:catAx>
        <c:axId val="611157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155"/>
        <c:crossesAt val="0"/>
        <c:auto val="1"/>
        <c:lblAlgn val="ctr"/>
        <c:lblOffset val="100"/>
        <c:noMultiLvlLbl val="0"/>
      </c:catAx>
      <c:valAx>
        <c:axId val="79197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7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802372"/>
        <c:axId val="68664818"/>
      </c:radarChart>
      <c:catAx>
        <c:axId val="848023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818"/>
        <c:crossesAt val="0"/>
        <c:auto val="1"/>
        <c:lblAlgn val="ctr"/>
        <c:lblOffset val="100"/>
        <c:noMultiLvlLbl val="0"/>
      </c:catAx>
      <c:valAx>
        <c:axId val="68664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3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90419"/>
        <c:axId val="72101059"/>
      </c:lineChart>
      <c:catAx>
        <c:axId val="4099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059"/>
        <c:crossesAt val="0"/>
        <c:auto val="1"/>
        <c:lblAlgn val="ctr"/>
        <c:lblOffset val="100"/>
        <c:noMultiLvlLbl val="0"/>
      </c:catAx>
      <c:valAx>
        <c:axId val="72101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337544"/>
        <c:axId val="49675065"/>
      </c:bubbleChart>
      <c:valAx>
        <c:axId val="5133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065"/>
        <c:crossesAt val="0"/>
        <c:crossBetween val="midCat"/>
      </c:valAx>
      <c:valAx>
        <c:axId val="4967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20517"/>
        <c:axId val="44724481"/>
      </c:lineChart>
      <c:catAx>
        <c:axId val="8612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481"/>
        <c:crossesAt val="0"/>
        <c:auto val="1"/>
        <c:lblAlgn val="ctr"/>
        <c:lblOffset val="100"/>
        <c:noMultiLvlLbl val="0"/>
      </c:catAx>
      <c:valAx>
        <c:axId val="44724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5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44750"/>
        <c:axId val="65743098"/>
      </c:lineChart>
      <c:catAx>
        <c:axId val="2214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098"/>
        <c:crossesAt val="0"/>
        <c:auto val="1"/>
        <c:lblAlgn val="ctr"/>
        <c:lblOffset val="100"/>
        <c:noMultiLvlLbl val="0"/>
      </c:catAx>
      <c:valAx>
        <c:axId val="65743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7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70153"/>
        <c:axId val="47150809"/>
      </c:lineChart>
      <c:catAx>
        <c:axId val="4537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809"/>
        <c:crossesAt val="0"/>
        <c:auto val="1"/>
        <c:lblAlgn val="ctr"/>
        <c:lblOffset val="100"/>
        <c:noMultiLvlLbl val="0"/>
      </c:catAx>
      <c:valAx>
        <c:axId val="4715080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15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62009"/>
        <c:axId val="19485366"/>
      </c:lineChart>
      <c:catAx>
        <c:axId val="5856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366"/>
        <c:crossesAt val="0"/>
        <c:auto val="1"/>
        <c:lblAlgn val="ctr"/>
        <c:lblOffset val="100"/>
        <c:noMultiLvlLbl val="0"/>
      </c:catAx>
      <c:valAx>
        <c:axId val="19485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91863"/>
        <c:axId val="49086728"/>
      </c:lineChart>
      <c:catAx>
        <c:axId val="4049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728"/>
        <c:crossesAt val="0"/>
        <c:auto val="1"/>
        <c:lblAlgn val="ctr"/>
        <c:lblOffset val="100"/>
        <c:noMultiLvlLbl val="0"/>
      </c:catAx>
      <c:valAx>
        <c:axId val="49086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86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62458"/>
        <c:axId val="12927010"/>
      </c:lineChart>
      <c:catAx>
        <c:axId val="8986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010"/>
        <c:crossesAt val="0"/>
        <c:auto val="1"/>
        <c:lblAlgn val="ctr"/>
        <c:lblOffset val="100"/>
        <c:noMultiLvlLbl val="0"/>
      </c:catAx>
      <c:valAx>
        <c:axId val="12927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4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47487"/>
        <c:axId val="76234868"/>
      </c:lineChart>
      <c:catAx>
        <c:axId val="2974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868"/>
        <c:crossesAt val="0"/>
        <c:auto val="1"/>
        <c:lblAlgn val="ctr"/>
        <c:lblOffset val="100"/>
        <c:noMultiLvlLbl val="0"/>
      </c:catAx>
      <c:valAx>
        <c:axId val="76234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48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0303"/>
        <c:axId val="53886740"/>
      </c:lineChart>
      <c:catAx>
        <c:axId val="6158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740"/>
        <c:crossesAt val="0"/>
        <c:auto val="1"/>
        <c:lblAlgn val="ctr"/>
        <c:lblOffset val="100"/>
        <c:noMultiLvlLbl val="0"/>
      </c:catAx>
      <c:valAx>
        <c:axId val="53886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30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143151"/>
        <c:axId val="80021396"/>
      </c:barChart>
      <c:catAx>
        <c:axId val="8814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396"/>
        <c:auto val="1"/>
        <c:lblAlgn val="ctr"/>
        <c:lblOffset val="100"/>
        <c:noMultiLvlLbl val="0"/>
      </c:catAx>
      <c:valAx>
        <c:axId val="80021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647388"/>
        <c:axId val="31913117"/>
      </c:bubbleChart>
      <c:valAx>
        <c:axId val="9564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117"/>
        <c:crossesAt val="0"/>
        <c:crossBetween val="midCat"/>
      </c:valAx>
      <c:valAx>
        <c:axId val="3191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466146"/>
        <c:axId val="96938664"/>
      </c:areaChart>
      <c:catAx>
        <c:axId val="2446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664"/>
        <c:auto val="1"/>
        <c:lblAlgn val="ctr"/>
        <c:lblOffset val="100"/>
        <c:noMultiLvlLbl val="0"/>
      </c:catAx>
      <c:valAx>
        <c:axId val="96938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056229"/>
        <c:axId val="70856056"/>
      </c:radarChart>
      <c:catAx>
        <c:axId val="510562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56056"/>
        <c:auto val="1"/>
        <c:lblAlgn val="ctr"/>
        <c:lblOffset val="100"/>
        <c:noMultiLvlLbl val="0"/>
      </c:catAx>
      <c:valAx>
        <c:axId val="70856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2237"/>
        <c:axId val="42021127"/>
      </c:lineChart>
      <c:catAx>
        <c:axId val="410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127"/>
        <c:auto val="1"/>
        <c:lblAlgn val="ctr"/>
        <c:lblOffset val="100"/>
        <c:noMultiLvlLbl val="0"/>
      </c:catAx>
      <c:valAx>
        <c:axId val="42021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8657061"/>
        <c:axId val="17394663"/>
      </c:bubbleChart>
      <c:valAx>
        <c:axId val="5865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663"/>
        <c:crossesAt val="0"/>
        <c:crossBetween val="midCat"/>
      </c:valAx>
      <c:valAx>
        <c:axId val="1739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592614"/>
        <c:axId val="28020885"/>
      </c:scatterChart>
      <c:valAx>
        <c:axId val="2759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885"/>
        <c:crossesAt val="0"/>
        <c:crossBetween val="midCat"/>
      </c:valAx>
      <c:valAx>
        <c:axId val="28020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6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92250"/>
        <c:axId val="73062816"/>
      </c:lineChart>
      <c:catAx>
        <c:axId val="4489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816"/>
        <c:crossesAt val="0"/>
        <c:auto val="1"/>
        <c:lblAlgn val="ctr"/>
        <c:lblOffset val="100"/>
        <c:noMultiLvlLbl val="0"/>
      </c:catAx>
      <c:valAx>
        <c:axId val="73062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710059"/>
        <c:axId val="8256235"/>
      </c:barChart>
      <c:catAx>
        <c:axId val="3671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35"/>
        <c:crossesAt val="0"/>
        <c:auto val="1"/>
        <c:lblAlgn val="ctr"/>
        <c:lblOffset val="100"/>
        <c:noMultiLvlLbl val="0"/>
      </c:catAx>
      <c:valAx>
        <c:axId val="8256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1679508"/>
        <c:axId val="63474651"/>
      </c:areaChart>
      <c:catAx>
        <c:axId val="9167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651"/>
        <c:crossesAt val="0"/>
        <c:auto val="1"/>
        <c:lblAlgn val="ctr"/>
        <c:lblOffset val="100"/>
        <c:noMultiLvlLbl val="0"/>
      </c:catAx>
      <c:valAx>
        <c:axId val="63474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388987"/>
        <c:axId val="36070434"/>
      </c:barChart>
      <c:catAx>
        <c:axId val="6238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434"/>
        <c:crossesAt val="0"/>
        <c:auto val="1"/>
        <c:lblAlgn val="ctr"/>
        <c:lblOffset val="100"/>
        <c:noMultiLvlLbl val="0"/>
      </c:catAx>
      <c:valAx>
        <c:axId val="3607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934728"/>
        <c:axId val="27548807"/>
      </c:bubbleChart>
      <c:valAx>
        <c:axId val="3493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807"/>
        <c:crossesAt val="0"/>
        <c:crossBetween val="midCat"/>
      </c:valAx>
      <c:valAx>
        <c:axId val="2754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869052"/>
        <c:axId val="78249299"/>
      </c:bubbleChart>
      <c:valAx>
        <c:axId val="9586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299"/>
        <c:crossesAt val="0"/>
        <c:crossBetween val="midCat"/>
      </c:valAx>
      <c:valAx>
        <c:axId val="7824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390779"/>
        <c:axId val="19172521"/>
      </c:barChart>
      <c:catAx>
        <c:axId val="2839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521"/>
        <c:crossesAt val="0"/>
        <c:auto val="1"/>
        <c:lblAlgn val="ctr"/>
        <c:lblOffset val="100"/>
        <c:noMultiLvlLbl val="0"/>
      </c:catAx>
      <c:valAx>
        <c:axId val="1917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599836"/>
        <c:axId val="19117495"/>
      </c:barChart>
      <c:catAx>
        <c:axId val="84599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495"/>
        <c:crossesAt val="0"/>
        <c:auto val="1"/>
        <c:lblAlgn val="ctr"/>
        <c:lblOffset val="100"/>
        <c:noMultiLvlLbl val="0"/>
      </c:catAx>
      <c:valAx>
        <c:axId val="1911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013568"/>
        <c:axId val="61981375"/>
      </c:barChart>
      <c:catAx>
        <c:axId val="8501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375"/>
        <c:crossesAt val="0"/>
        <c:auto val="1"/>
        <c:lblAlgn val="ctr"/>
        <c:lblOffset val="100"/>
        <c:noMultiLvlLbl val="0"/>
      </c:catAx>
      <c:valAx>
        <c:axId val="6198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