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491500"/>
        <c:axId val="56963309"/>
      </c:scatterChart>
      <c:valAx>
        <c:axId val="5949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309"/>
        <c:crossesAt val="0"/>
        <c:crossBetween val="midCat"/>
      </c:valAx>
      <c:valAx>
        <c:axId val="5696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439073"/>
        <c:axId val="25517256"/>
      </c:barChart>
      <c:catAx>
        <c:axId val="7143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256"/>
        <c:crossesAt val="0"/>
        <c:auto val="1"/>
        <c:lblAlgn val="ctr"/>
        <c:lblOffset val="100"/>
        <c:noMultiLvlLbl val="0"/>
      </c:catAx>
      <c:valAx>
        <c:axId val="2551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95687"/>
        <c:axId val="38339121"/>
      </c:barChart>
      <c:catAx>
        <c:axId val="8159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121"/>
        <c:crossesAt val="0"/>
        <c:auto val="1"/>
        <c:lblAlgn val="ctr"/>
        <c:lblOffset val="100"/>
        <c:noMultiLvlLbl val="0"/>
      </c:catAx>
      <c:valAx>
        <c:axId val="3833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71874"/>
        <c:axId val="47827748"/>
      </c:barChart>
      <c:catAx>
        <c:axId val="4167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748"/>
        <c:crossesAt val="0"/>
        <c:auto val="1"/>
        <c:lblAlgn val="ctr"/>
        <c:lblOffset val="100"/>
        <c:noMultiLvlLbl val="0"/>
      </c:catAx>
      <c:valAx>
        <c:axId val="478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676700"/>
        <c:axId val="49464422"/>
      </c:areaChart>
      <c:catAx>
        <c:axId val="7967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422"/>
        <c:crossesAt val="0"/>
        <c:auto val="1"/>
        <c:lblAlgn val="ctr"/>
        <c:lblOffset val="100"/>
        <c:noMultiLvlLbl val="0"/>
      </c:catAx>
      <c:valAx>
        <c:axId val="4946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551165"/>
        <c:axId val="12010255"/>
      </c:areaChart>
      <c:catAx>
        <c:axId val="8355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255"/>
        <c:crossesAt val="0"/>
        <c:auto val="1"/>
        <c:lblAlgn val="ctr"/>
        <c:lblOffset val="100"/>
        <c:noMultiLvlLbl val="0"/>
      </c:catAx>
      <c:valAx>
        <c:axId val="1201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404685"/>
        <c:axId val="59513551"/>
      </c:areaChart>
      <c:catAx>
        <c:axId val="1540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551"/>
        <c:crossesAt val="0"/>
        <c:auto val="1"/>
        <c:lblAlgn val="ctr"/>
        <c:lblOffset val="100"/>
        <c:noMultiLvlLbl val="0"/>
      </c:catAx>
      <c:valAx>
        <c:axId val="5951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2818"/>
        <c:axId val="97233602"/>
      </c:lineChart>
      <c:catAx>
        <c:axId val="1758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602"/>
        <c:crossesAt val="0"/>
        <c:auto val="1"/>
        <c:lblAlgn val="ctr"/>
        <c:lblOffset val="100"/>
        <c:noMultiLvlLbl val="0"/>
      </c:catAx>
      <c:valAx>
        <c:axId val="9723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18187"/>
        <c:axId val="1874620"/>
      </c:lineChart>
      <c:catAx>
        <c:axId val="4951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20"/>
        <c:crossesAt val="0"/>
        <c:auto val="1"/>
        <c:lblAlgn val="ctr"/>
        <c:lblOffset val="100"/>
        <c:noMultiLvlLbl val="0"/>
      </c:catAx>
      <c:valAx>
        <c:axId val="187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5068"/>
        <c:axId val="25768005"/>
      </c:lineChart>
      <c:catAx>
        <c:axId val="3718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005"/>
        <c:crossesAt val="0"/>
        <c:auto val="1"/>
        <c:lblAlgn val="ctr"/>
        <c:lblOffset val="100"/>
        <c:noMultiLvlLbl val="0"/>
      </c:catAx>
      <c:valAx>
        <c:axId val="2576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448753"/>
        <c:axId val="66552883"/>
      </c:scatterChart>
      <c:valAx>
        <c:axId val="374487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883"/>
        <c:crossesAt val="0"/>
        <c:crossBetween val="midCat"/>
      </c:valAx>
      <c:valAx>
        <c:axId val="665528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29832"/>
        <c:axId val="25341646"/>
      </c:radarChart>
      <c:catAx>
        <c:axId val="2929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646"/>
        <c:crossesAt val="0"/>
        <c:auto val="1"/>
        <c:lblAlgn val="ctr"/>
        <c:lblOffset val="100"/>
        <c:noMultiLvlLbl val="0"/>
      </c:catAx>
      <c:valAx>
        <c:axId val="25341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53895"/>
        <c:axId val="20889027"/>
      </c:radarChart>
      <c:catAx>
        <c:axId val="29053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027"/>
        <c:crossesAt val="0"/>
        <c:auto val="1"/>
        <c:lblAlgn val="ctr"/>
        <c:lblOffset val="100"/>
        <c:noMultiLvlLbl val="0"/>
      </c:catAx>
      <c:valAx>
        <c:axId val="20889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4739"/>
        <c:axId val="64956407"/>
      </c:radarChart>
      <c:catAx>
        <c:axId val="794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407"/>
        <c:crossesAt val="0"/>
        <c:auto val="1"/>
        <c:lblAlgn val="ctr"/>
        <c:lblOffset val="100"/>
        <c:noMultiLvlLbl val="0"/>
      </c:catAx>
      <c:valAx>
        <c:axId val="64956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8338"/>
        <c:axId val="36272834"/>
      </c:lineChart>
      <c:catAx>
        <c:axId val="3994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834"/>
        <c:crossesAt val="0"/>
        <c:auto val="1"/>
        <c:lblAlgn val="ctr"/>
        <c:lblOffset val="100"/>
        <c:noMultiLvlLbl val="0"/>
      </c:catAx>
      <c:valAx>
        <c:axId val="36272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829523"/>
        <c:axId val="1457685"/>
      </c:bubbleChart>
      <c:valAx>
        <c:axId val="8482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85"/>
        <c:crossesAt val="0"/>
        <c:crossBetween val="midCat"/>
      </c:valAx>
      <c:valAx>
        <c:axId val="145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21578"/>
        <c:axId val="41191256"/>
      </c:lineChart>
      <c:catAx>
        <c:axId val="7122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256"/>
        <c:crossesAt val="0"/>
        <c:auto val="1"/>
        <c:lblAlgn val="ctr"/>
        <c:lblOffset val="100"/>
        <c:noMultiLvlLbl val="0"/>
      </c:catAx>
      <c:valAx>
        <c:axId val="41191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85690"/>
        <c:axId val="78769508"/>
      </c:lineChart>
      <c:catAx>
        <c:axId val="6198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508"/>
        <c:crossesAt val="0"/>
        <c:auto val="1"/>
        <c:lblAlgn val="ctr"/>
        <c:lblOffset val="100"/>
        <c:noMultiLvlLbl val="0"/>
      </c:catAx>
      <c:valAx>
        <c:axId val="78769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1213"/>
        <c:axId val="52727416"/>
      </c:lineChart>
      <c:catAx>
        <c:axId val="4376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416"/>
        <c:crossesAt val="0"/>
        <c:auto val="1"/>
        <c:lblAlgn val="ctr"/>
        <c:lblOffset val="100"/>
        <c:noMultiLvlLbl val="0"/>
      </c:catAx>
      <c:valAx>
        <c:axId val="527274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2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671"/>
        <c:axId val="22245367"/>
      </c:lineChart>
      <c:catAx>
        <c:axId val="953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367"/>
        <c:crossesAt val="0"/>
        <c:auto val="1"/>
        <c:lblAlgn val="ctr"/>
        <c:lblOffset val="100"/>
        <c:noMultiLvlLbl val="0"/>
      </c:catAx>
      <c:valAx>
        <c:axId val="22245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4548"/>
        <c:axId val="62290068"/>
      </c:lineChart>
      <c:catAx>
        <c:axId val="7426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068"/>
        <c:crossesAt val="0"/>
        <c:auto val="1"/>
        <c:lblAlgn val="ctr"/>
        <c:lblOffset val="100"/>
        <c:noMultiLvlLbl val="0"/>
      </c:catAx>
      <c:valAx>
        <c:axId val="62290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5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3459"/>
        <c:axId val="92127328"/>
      </c:lineChart>
      <c:catAx>
        <c:axId val="7060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328"/>
        <c:crossesAt val="0"/>
        <c:auto val="1"/>
        <c:lblAlgn val="ctr"/>
        <c:lblOffset val="100"/>
        <c:noMultiLvlLbl val="0"/>
      </c:catAx>
      <c:valAx>
        <c:axId val="92127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9943"/>
        <c:axId val="84444442"/>
      </c:lineChart>
      <c:catAx>
        <c:axId val="8536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442"/>
        <c:crossesAt val="0"/>
        <c:auto val="1"/>
        <c:lblAlgn val="ctr"/>
        <c:lblOffset val="100"/>
        <c:noMultiLvlLbl val="0"/>
      </c:catAx>
      <c:valAx>
        <c:axId val="84444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9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4636"/>
        <c:axId val="44606568"/>
      </c:lineChart>
      <c:catAx>
        <c:axId val="6161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568"/>
        <c:crossesAt val="0"/>
        <c:auto val="1"/>
        <c:lblAlgn val="ctr"/>
        <c:lblOffset val="100"/>
        <c:noMultiLvlLbl val="0"/>
      </c:catAx>
      <c:valAx>
        <c:axId val="44606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6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229089"/>
        <c:axId val="30838767"/>
      </c:barChart>
      <c:catAx>
        <c:axId val="5022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767"/>
        <c:auto val="1"/>
        <c:lblAlgn val="ctr"/>
        <c:lblOffset val="100"/>
        <c:noMultiLvlLbl val="0"/>
      </c:catAx>
      <c:valAx>
        <c:axId val="30838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65222"/>
        <c:axId val="10395412"/>
      </c:bubbleChart>
      <c:valAx>
        <c:axId val="2266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412"/>
        <c:crossesAt val="0"/>
        <c:crossBetween val="midCat"/>
      </c:valAx>
      <c:valAx>
        <c:axId val="1039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312819"/>
        <c:axId val="32237677"/>
      </c:areaChart>
      <c:catAx>
        <c:axId val="9731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677"/>
        <c:auto val="1"/>
        <c:lblAlgn val="ctr"/>
        <c:lblOffset val="100"/>
        <c:noMultiLvlLbl val="0"/>
      </c:catAx>
      <c:valAx>
        <c:axId val="32237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17055"/>
        <c:axId val="62099821"/>
      </c:radarChart>
      <c:catAx>
        <c:axId val="64170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99821"/>
        <c:auto val="1"/>
        <c:lblAlgn val="ctr"/>
        <c:lblOffset val="100"/>
        <c:noMultiLvlLbl val="0"/>
      </c:catAx>
      <c:valAx>
        <c:axId val="62099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5557"/>
        <c:axId val="33502315"/>
      </c:lineChart>
      <c:catAx>
        <c:axId val="1838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315"/>
        <c:auto val="1"/>
        <c:lblAlgn val="ctr"/>
        <c:lblOffset val="100"/>
        <c:noMultiLvlLbl val="0"/>
      </c:catAx>
      <c:valAx>
        <c:axId val="33502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825523"/>
        <c:axId val="10583554"/>
      </c:bubbleChart>
      <c:valAx>
        <c:axId val="3982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554"/>
        <c:crossesAt val="0"/>
        <c:crossBetween val="midCat"/>
      </c:valAx>
      <c:valAx>
        <c:axId val="1058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994064"/>
        <c:axId val="34892382"/>
      </c:scatterChart>
      <c:valAx>
        <c:axId val="2599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382"/>
        <c:crossesAt val="0"/>
        <c:crossBetween val="midCat"/>
      </c:valAx>
      <c:valAx>
        <c:axId val="34892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2160"/>
        <c:axId val="71303899"/>
      </c:lineChart>
      <c:catAx>
        <c:axId val="3306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899"/>
        <c:crossesAt val="0"/>
        <c:auto val="1"/>
        <c:lblAlgn val="ctr"/>
        <c:lblOffset val="100"/>
        <c:noMultiLvlLbl val="0"/>
      </c:catAx>
      <c:valAx>
        <c:axId val="71303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565352"/>
        <c:axId val="42349484"/>
      </c:barChart>
      <c:catAx>
        <c:axId val="6656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484"/>
        <c:crossesAt val="0"/>
        <c:auto val="1"/>
        <c:lblAlgn val="ctr"/>
        <c:lblOffset val="100"/>
        <c:noMultiLvlLbl val="0"/>
      </c:catAx>
      <c:valAx>
        <c:axId val="42349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13162"/>
        <c:axId val="90158743"/>
      </c:areaChart>
      <c:catAx>
        <c:axId val="991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743"/>
        <c:crossesAt val="0"/>
        <c:auto val="1"/>
        <c:lblAlgn val="ctr"/>
        <c:lblOffset val="100"/>
        <c:noMultiLvlLbl val="0"/>
      </c:catAx>
      <c:valAx>
        <c:axId val="90158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956339"/>
        <c:axId val="78965896"/>
      </c:barChart>
      <c:catAx>
        <c:axId val="7295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896"/>
        <c:crossesAt val="0"/>
        <c:auto val="1"/>
        <c:lblAlgn val="ctr"/>
        <c:lblOffset val="100"/>
        <c:noMultiLvlLbl val="0"/>
      </c:catAx>
      <c:valAx>
        <c:axId val="7896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04956"/>
        <c:axId val="50250084"/>
      </c:bubbleChart>
      <c:valAx>
        <c:axId val="4140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084"/>
        <c:crossesAt val="0"/>
        <c:crossBetween val="midCat"/>
      </c:valAx>
      <c:valAx>
        <c:axId val="5025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399642"/>
        <c:axId val="82985105"/>
      </c:bubbleChart>
      <c:valAx>
        <c:axId val="9539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105"/>
        <c:crossesAt val="0"/>
        <c:crossBetween val="midCat"/>
      </c:valAx>
      <c:valAx>
        <c:axId val="829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110650"/>
        <c:axId val="67674133"/>
      </c:barChart>
      <c:catAx>
        <c:axId val="4611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133"/>
        <c:crossesAt val="0"/>
        <c:auto val="1"/>
        <c:lblAlgn val="ctr"/>
        <c:lblOffset val="100"/>
        <c:noMultiLvlLbl val="0"/>
      </c:catAx>
      <c:valAx>
        <c:axId val="676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22875"/>
        <c:axId val="64611873"/>
      </c:barChart>
      <c:catAx>
        <c:axId val="2522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873"/>
        <c:crossesAt val="0"/>
        <c:auto val="1"/>
        <c:lblAlgn val="ctr"/>
        <c:lblOffset val="100"/>
        <c:noMultiLvlLbl val="0"/>
      </c:catAx>
      <c:valAx>
        <c:axId val="646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755198"/>
        <c:axId val="63823494"/>
      </c:barChart>
      <c:catAx>
        <c:axId val="8575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494"/>
        <c:crossesAt val="0"/>
        <c:auto val="1"/>
        <c:lblAlgn val="ctr"/>
        <c:lblOffset val="100"/>
        <c:noMultiLvlLbl val="0"/>
      </c:catAx>
      <c:valAx>
        <c:axId val="638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