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9697"/>
        <c:axId val="55950489"/>
      </c:lineChart>
      <c:catAx>
        <c:axId val="8815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0489"/>
        <c:crossesAt val="0"/>
        <c:auto val="1"/>
        <c:lblAlgn val="ctr"/>
        <c:lblOffset val="100"/>
        <c:noMultiLvlLbl val="0"/>
      </c:catAx>
      <c:valAx>
        <c:axId val="55950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4192"/>
        <c:axId val="87461428"/>
      </c:lineChart>
      <c:catAx>
        <c:axId val="9542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1428"/>
        <c:crossesAt val="0"/>
        <c:auto val="1"/>
        <c:lblAlgn val="ctr"/>
        <c:lblOffset val="100"/>
        <c:noMultiLvlLbl val="0"/>
      </c:catAx>
      <c:valAx>
        <c:axId val="87461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202102"/>
        <c:axId val="66219943"/>
      </c:barChart>
      <c:catAx>
        <c:axId val="8520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9943"/>
        <c:crossesAt val="0"/>
        <c:auto val="1"/>
        <c:lblAlgn val="ctr"/>
        <c:lblOffset val="100"/>
        <c:noMultiLvlLbl val="0"/>
      </c:catAx>
      <c:valAx>
        <c:axId val="6621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572963"/>
        <c:axId val="97047099"/>
        <c:axId val="96940925"/>
      </c:bar3DChart>
      <c:catAx>
        <c:axId val="1257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7099"/>
        <c:crossesAt val="0"/>
        <c:auto val="1"/>
        <c:lblAlgn val="ctr"/>
        <c:lblOffset val="100"/>
        <c:noMultiLvlLbl val="0"/>
      </c:catAx>
      <c:valAx>
        <c:axId val="97047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72963"/>
        <c:crossesAt val="1"/>
        <c:crossBetween val="midCat"/>
      </c:valAx>
      <c:serAx>
        <c:axId val="9694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70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706618"/>
        <c:axId val="57830642"/>
      </c:scatterChart>
      <c:valAx>
        <c:axId val="6370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0642"/>
        <c:crossesAt val="0"/>
        <c:crossBetween val="midCat"/>
      </c:valAx>
      <c:valAx>
        <c:axId val="57830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6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096332"/>
        <c:axId val="15789604"/>
      </c:scatterChart>
      <c:valAx>
        <c:axId val="63096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9604"/>
        <c:crossesAt val="0"/>
        <c:crossBetween val="midCat"/>
        <c:majorUnit val="30"/>
        <c:minorUnit val="30"/>
      </c:valAx>
      <c:valAx>
        <c:axId val="15789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963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844052"/>
        <c:axId val="76804186"/>
      </c:scatterChart>
      <c:valAx>
        <c:axId val="33844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4186"/>
        <c:crossesAt val="0"/>
        <c:crossBetween val="midCat"/>
        <c:majorUnit val="30"/>
        <c:minorUnit val="30"/>
      </c:valAx>
      <c:valAx>
        <c:axId val="76804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440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