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810915"/>
        <c:axId val="95109388"/>
      </c:barChart>
      <c:catAx>
        <c:axId val="65810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09388"/>
        <c:auto val="1"/>
        <c:lblAlgn val="ctr"/>
        <c:lblOffset val="100"/>
        <c:noMultiLvlLbl val="0"/>
      </c:catAx>
      <c:valAx>
        <c:axId val="95109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109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659026"/>
        <c:axId val="51444777"/>
      </c:barChart>
      <c:catAx>
        <c:axId val="40659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44777"/>
        <c:auto val="1"/>
        <c:lblAlgn val="ctr"/>
        <c:lblOffset val="100"/>
        <c:noMultiLvlLbl val="0"/>
      </c:catAx>
      <c:valAx>
        <c:axId val="51444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59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309264"/>
        <c:axId val="32717631"/>
      </c:barChart>
      <c:catAx>
        <c:axId val="44309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17631"/>
        <c:auto val="1"/>
        <c:lblAlgn val="ctr"/>
        <c:lblOffset val="100"/>
        <c:noMultiLvlLbl val="0"/>
      </c:catAx>
      <c:valAx>
        <c:axId val="32717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09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105298"/>
        <c:axId val="33933196"/>
      </c:barChart>
      <c:catAx>
        <c:axId val="73105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33196"/>
        <c:auto val="1"/>
        <c:lblAlgn val="ctr"/>
        <c:lblOffset val="100"/>
        <c:noMultiLvlLbl val="0"/>
      </c:catAx>
      <c:valAx>
        <c:axId val="33933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05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