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913"/>
        <c:axId val="36705984"/>
      </c:lineChart>
      <c:catAx>
        <c:axId val="49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05984"/>
        <c:crossesAt val="0"/>
        <c:auto val="1"/>
        <c:lblAlgn val="ctr"/>
        <c:lblOffset val="100"/>
        <c:noMultiLvlLbl val="0"/>
      </c:catAx>
      <c:valAx>
        <c:axId val="36705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942013"/>
        <c:axId val="44259743"/>
      </c:areaChart>
      <c:catAx>
        <c:axId val="4694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59743"/>
        <c:crossesAt val="0"/>
        <c:auto val="1"/>
        <c:lblAlgn val="ctr"/>
        <c:lblOffset val="100"/>
        <c:noMultiLvlLbl val="0"/>
      </c:catAx>
      <c:valAx>
        <c:axId val="44259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42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