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789260"/>
        <c:axId val="11579218"/>
      </c:barChart>
      <c:catAx>
        <c:axId val="597892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79218"/>
        <c:auto val="1"/>
        <c:lblAlgn val="ctr"/>
        <c:lblOffset val="100"/>
        <c:noMultiLvlLbl val="0"/>
      </c:catAx>
      <c:valAx>
        <c:axId val="115792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892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07516"/>
        <c:axId val="99345401"/>
      </c:barChart>
      <c:catAx>
        <c:axId val="53075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45401"/>
        <c:auto val="1"/>
        <c:lblAlgn val="ctr"/>
        <c:lblOffset val="100"/>
        <c:noMultiLvlLbl val="0"/>
      </c:catAx>
      <c:valAx>
        <c:axId val="993454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75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97395"/>
        <c:axId val="96364557"/>
      </c:barChart>
      <c:catAx>
        <c:axId val="35973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64557"/>
        <c:auto val="1"/>
        <c:lblAlgn val="ctr"/>
        <c:lblOffset val="100"/>
        <c:noMultiLvlLbl val="0"/>
      </c:catAx>
      <c:valAx>
        <c:axId val="963645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73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4315040"/>
        <c:axId val="46131608"/>
      </c:barChart>
      <c:catAx>
        <c:axId val="443150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31608"/>
        <c:auto val="1"/>
        <c:lblAlgn val="ctr"/>
        <c:lblOffset val="100"/>
        <c:noMultiLvlLbl val="0"/>
      </c:catAx>
      <c:valAx>
        <c:axId val="461316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150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