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111747"/>
        <c:axId val="93562576"/>
      </c:scatterChart>
      <c:valAx>
        <c:axId val="6311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576"/>
        <c:crossesAt val="0"/>
        <c:crossBetween val="midCat"/>
      </c:valAx>
      <c:valAx>
        <c:axId val="9356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1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15486"/>
        <c:axId val="53576127"/>
      </c:lineChart>
      <c:catAx>
        <c:axId val="4361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127"/>
        <c:crossesAt val="0"/>
        <c:auto val="1"/>
        <c:lblAlgn val="ctr"/>
        <c:lblOffset val="100"/>
        <c:noMultiLvlLbl val="0"/>
      </c:catAx>
      <c:valAx>
        <c:axId val="5357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