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77318"/>
        <c:axId val="61485494"/>
      </c:lineChart>
      <c:catAx>
        <c:axId val="64677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85494"/>
        <c:crossesAt val="0"/>
        <c:auto val="1"/>
        <c:lblAlgn val="ctr"/>
        <c:lblOffset val="100"/>
        <c:noMultiLvlLbl val="0"/>
      </c:catAx>
      <c:valAx>
        <c:axId val="61485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77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0080874"/>
        <c:axId val="59527298"/>
      </c:areaChart>
      <c:catAx>
        <c:axId val="10080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27298"/>
        <c:crossesAt val="0"/>
        <c:auto val="1"/>
        <c:lblAlgn val="ctr"/>
        <c:lblOffset val="100"/>
        <c:noMultiLvlLbl val="0"/>
      </c:catAx>
      <c:valAx>
        <c:axId val="59527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80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