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80414"/>
        <c:axId val="63161509"/>
      </c:lineChart>
      <c:catAx>
        <c:axId val="4308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1509"/>
        <c:crossesAt val="0"/>
        <c:auto val="1"/>
        <c:lblAlgn val="ctr"/>
        <c:lblOffset val="100"/>
        <c:noMultiLvlLbl val="0"/>
      </c:catAx>
      <c:valAx>
        <c:axId val="6316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5087"/>
        <c:axId val="93237525"/>
      </c:lineChart>
      <c:catAx>
        <c:axId val="7734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7525"/>
        <c:crossesAt val="0"/>
        <c:auto val="1"/>
        <c:lblAlgn val="ctr"/>
        <c:lblOffset val="100"/>
        <c:noMultiLvlLbl val="0"/>
      </c:catAx>
      <c:valAx>
        <c:axId val="9323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788156"/>
        <c:axId val="26243863"/>
      </c:barChart>
      <c:catAx>
        <c:axId val="6578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3863"/>
        <c:crossesAt val="0"/>
        <c:auto val="1"/>
        <c:lblAlgn val="ctr"/>
        <c:lblOffset val="100"/>
        <c:noMultiLvlLbl val="0"/>
      </c:catAx>
      <c:valAx>
        <c:axId val="2624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339457"/>
        <c:axId val="65666701"/>
        <c:axId val="77866709"/>
      </c:bar3DChart>
      <c:catAx>
        <c:axId val="2333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6701"/>
        <c:crossesAt val="0"/>
        <c:auto val="1"/>
        <c:lblAlgn val="ctr"/>
        <c:lblOffset val="100"/>
        <c:noMultiLvlLbl val="0"/>
      </c:catAx>
      <c:valAx>
        <c:axId val="65666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39457"/>
        <c:crossesAt val="1"/>
        <c:crossBetween val="midCat"/>
      </c:valAx>
      <c:serAx>
        <c:axId val="7786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67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333376"/>
        <c:axId val="61678365"/>
      </c:scatterChart>
      <c:valAx>
        <c:axId val="1033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8365"/>
        <c:crossesAt val="0"/>
        <c:crossBetween val="midCat"/>
      </c:valAx>
      <c:valAx>
        <c:axId val="6167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3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35455"/>
        <c:axId val="80676071"/>
      </c:scatterChart>
      <c:valAx>
        <c:axId val="29335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6071"/>
        <c:crossesAt val="0"/>
        <c:crossBetween val="midCat"/>
        <c:majorUnit val="30"/>
        <c:minorUnit val="30"/>
      </c:valAx>
      <c:valAx>
        <c:axId val="80676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35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59990"/>
        <c:axId val="2428076"/>
      </c:scatterChart>
      <c:valAx>
        <c:axId val="89359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076"/>
        <c:crossesAt val="0"/>
        <c:crossBetween val="midCat"/>
        <c:majorUnit val="30"/>
        <c:minorUnit val="30"/>
      </c:valAx>
      <c:valAx>
        <c:axId val="2428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599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