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0239384"/>
        <c:axId val="73950009"/>
      </c:barChart>
      <c:catAx>
        <c:axId val="20239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50009"/>
        <c:crossesAt val="0"/>
        <c:auto val="1"/>
        <c:lblAlgn val="ctr"/>
        <c:lblOffset val="100"/>
        <c:noMultiLvlLbl val="0"/>
      </c:catAx>
      <c:valAx>
        <c:axId val="739500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393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9397505"/>
        <c:axId val="43804820"/>
      </c:barChart>
      <c:catAx>
        <c:axId val="79397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4820"/>
        <c:crossesAt val="0"/>
        <c:auto val="1"/>
        <c:lblAlgn val="ctr"/>
        <c:lblOffset val="100"/>
        <c:noMultiLvlLbl val="0"/>
      </c:catAx>
      <c:valAx>
        <c:axId val="438048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975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