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819940"/>
        <c:axId val="22955653"/>
      </c:scatterChart>
      <c:valAx>
        <c:axId val="8881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55653"/>
        <c:crossesAt val="0"/>
        <c:crossBetween val="midCat"/>
      </c:valAx>
      <c:valAx>
        <c:axId val="2295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495532"/>
        <c:axId val="57921889"/>
      </c:scatterChart>
      <c:valAx>
        <c:axId val="25495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21889"/>
        <c:crossesAt val="0"/>
        <c:crossBetween val="midCat"/>
      </c:valAx>
      <c:valAx>
        <c:axId val="57921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95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