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079858"/>
        <c:axId val="41733724"/>
      </c:lineChart>
      <c:catAx>
        <c:axId val="19079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33724"/>
        <c:crossesAt val="0"/>
        <c:auto val="1"/>
        <c:lblAlgn val="ctr"/>
        <c:lblOffset val="100"/>
        <c:noMultiLvlLbl val="0"/>
      </c:catAx>
      <c:valAx>
        <c:axId val="41733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79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872299"/>
        <c:axId val="30139661"/>
      </c:lineChart>
      <c:catAx>
        <c:axId val="13872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39661"/>
        <c:crossesAt val="0"/>
        <c:auto val="1"/>
        <c:lblAlgn val="ctr"/>
        <c:lblOffset val="100"/>
        <c:noMultiLvlLbl val="0"/>
      </c:catAx>
      <c:valAx>
        <c:axId val="30139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72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482749"/>
        <c:axId val="3964718"/>
      </c:lineChart>
      <c:catAx>
        <c:axId val="78482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4718"/>
        <c:crossesAt val="0"/>
        <c:auto val="1"/>
        <c:lblAlgn val="ctr"/>
        <c:lblOffset val="100"/>
        <c:noMultiLvlLbl val="0"/>
      </c:catAx>
      <c:valAx>
        <c:axId val="3964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82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438303"/>
        <c:axId val="83277790"/>
      </c:lineChart>
      <c:catAx>
        <c:axId val="23438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77790"/>
        <c:crossesAt val="0"/>
        <c:auto val="1"/>
        <c:lblAlgn val="ctr"/>
        <c:lblOffset val="100"/>
        <c:noMultiLvlLbl val="0"/>
      </c:catAx>
      <c:valAx>
        <c:axId val="83277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38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097575"/>
        <c:axId val="66176428"/>
      </c:lineChart>
      <c:catAx>
        <c:axId val="79097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76428"/>
        <c:crossesAt val="0"/>
        <c:auto val="1"/>
        <c:lblAlgn val="ctr"/>
        <c:lblOffset val="100"/>
        <c:noMultiLvlLbl val="0"/>
      </c:catAx>
      <c:valAx>
        <c:axId val="66176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97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938986"/>
        <c:axId val="89523869"/>
      </c:lineChart>
      <c:catAx>
        <c:axId val="86938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23869"/>
        <c:crossesAt val="0"/>
        <c:auto val="1"/>
        <c:lblAlgn val="ctr"/>
        <c:lblOffset val="100"/>
        <c:noMultiLvlLbl val="0"/>
      </c:catAx>
      <c:valAx>
        <c:axId val="89523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38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890230"/>
        <c:axId val="69034219"/>
      </c:lineChart>
      <c:catAx>
        <c:axId val="43890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34219"/>
        <c:crossesAt val="0"/>
        <c:auto val="1"/>
        <c:lblAlgn val="ctr"/>
        <c:lblOffset val="100"/>
        <c:noMultiLvlLbl val="0"/>
      </c:catAx>
      <c:valAx>
        <c:axId val="69034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90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789141"/>
        <c:axId val="91173843"/>
      </c:lineChart>
      <c:catAx>
        <c:axId val="44789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73843"/>
        <c:crossesAt val="0"/>
        <c:auto val="1"/>
        <c:lblAlgn val="ctr"/>
        <c:lblOffset val="100"/>
        <c:noMultiLvlLbl val="0"/>
      </c:catAx>
      <c:valAx>
        <c:axId val="91173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89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309384"/>
        <c:axId val="83003572"/>
      </c:lineChart>
      <c:catAx>
        <c:axId val="65309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03572"/>
        <c:crossesAt val="0"/>
        <c:auto val="1"/>
        <c:lblAlgn val="ctr"/>
        <c:lblOffset val="100"/>
        <c:noMultiLvlLbl val="0"/>
      </c:catAx>
      <c:valAx>
        <c:axId val="83003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09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380161"/>
        <c:axId val="20910099"/>
      </c:lineChart>
      <c:catAx>
        <c:axId val="53380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10099"/>
        <c:crossesAt val="0"/>
        <c:auto val="1"/>
        <c:lblAlgn val="ctr"/>
        <c:lblOffset val="100"/>
        <c:noMultiLvlLbl val="0"/>
      </c:catAx>
      <c:valAx>
        <c:axId val="20910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80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