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792108"/>
        <c:axId val="12132086"/>
      </c:barChart>
      <c:catAx>
        <c:axId val="41792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32086"/>
        <c:auto val="1"/>
        <c:lblAlgn val="ctr"/>
        <c:lblOffset val="100"/>
        <c:noMultiLvlLbl val="0"/>
      </c:catAx>
      <c:valAx>
        <c:axId val="12132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2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527983"/>
        <c:axId val="76545976"/>
      </c:barChart>
      <c:catAx>
        <c:axId val="64527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45976"/>
        <c:auto val="1"/>
        <c:lblAlgn val="ctr"/>
        <c:lblOffset val="100"/>
        <c:noMultiLvlLbl val="0"/>
      </c:catAx>
      <c:valAx>
        <c:axId val="76545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27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974159"/>
        <c:axId val="46211631"/>
      </c:barChart>
      <c:catAx>
        <c:axId val="98974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11631"/>
        <c:auto val="1"/>
        <c:lblAlgn val="ctr"/>
        <c:lblOffset val="100"/>
        <c:noMultiLvlLbl val="0"/>
      </c:catAx>
      <c:valAx>
        <c:axId val="46211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74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010910"/>
        <c:axId val="6318432"/>
      </c:barChart>
      <c:catAx>
        <c:axId val="64010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8432"/>
        <c:auto val="1"/>
        <c:lblAlgn val="ctr"/>
        <c:lblOffset val="100"/>
        <c:noMultiLvlLbl val="0"/>
      </c:catAx>
      <c:valAx>
        <c:axId val="6318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10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