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9227"/>
        <c:axId val="9910379"/>
      </c:lineChart>
      <c:catAx>
        <c:axId val="760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379"/>
        <c:crossesAt val="0"/>
        <c:auto val="1"/>
        <c:lblAlgn val="ctr"/>
        <c:lblOffset val="100"/>
        <c:noMultiLvlLbl val="0"/>
      </c:catAx>
      <c:valAx>
        <c:axId val="991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9679"/>
        <c:axId val="77834343"/>
      </c:lineChart>
      <c:catAx>
        <c:axId val="657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343"/>
        <c:crossesAt val="0"/>
        <c:auto val="1"/>
        <c:lblAlgn val="ctr"/>
        <c:lblOffset val="100"/>
        <c:noMultiLvlLbl val="0"/>
      </c:catAx>
      <c:valAx>
        <c:axId val="7783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40780"/>
        <c:axId val="26559343"/>
      </c:barChart>
      <c:catAx>
        <c:axId val="709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9343"/>
        <c:crossesAt val="0"/>
        <c:auto val="1"/>
        <c:lblAlgn val="ctr"/>
        <c:lblOffset val="100"/>
        <c:noMultiLvlLbl val="0"/>
      </c:catAx>
      <c:valAx>
        <c:axId val="2655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890177"/>
        <c:axId val="42958979"/>
        <c:axId val="32010814"/>
      </c:bar3DChart>
      <c:catAx>
        <c:axId val="118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8979"/>
        <c:crossesAt val="0"/>
        <c:auto val="1"/>
        <c:lblAlgn val="ctr"/>
        <c:lblOffset val="100"/>
        <c:noMultiLvlLbl val="0"/>
      </c:catAx>
      <c:valAx>
        <c:axId val="4295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0177"/>
        <c:crossesAt val="1"/>
        <c:crossBetween val="midCat"/>
      </c:valAx>
      <c:serAx>
        <c:axId val="320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89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03552"/>
        <c:axId val="21599400"/>
      </c:scatterChart>
      <c:valAx>
        <c:axId val="410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9400"/>
        <c:crossesAt val="0"/>
        <c:crossBetween val="midCat"/>
      </c:valAx>
      <c:valAx>
        <c:axId val="2159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99793"/>
        <c:axId val="20948876"/>
      </c:scatterChart>
      <c:valAx>
        <c:axId val="76499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8876"/>
        <c:crossesAt val="0"/>
        <c:crossBetween val="midCat"/>
        <c:majorUnit val="30"/>
        <c:minorUnit val="30"/>
      </c:valAx>
      <c:valAx>
        <c:axId val="20948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99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8038"/>
        <c:axId val="1043718"/>
      </c:scatterChart>
      <c:valAx>
        <c:axId val="1568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718"/>
        <c:crossesAt val="0"/>
        <c:crossBetween val="midCat"/>
        <c:majorUnit val="30"/>
        <c:minorUnit val="30"/>
      </c:valAx>
      <c:valAx>
        <c:axId val="1043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