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0511554"/>
        <c:axId val="39575815"/>
      </c:barChart>
      <c:catAx>
        <c:axId val="90511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75815"/>
        <c:crossesAt val="0"/>
        <c:auto val="1"/>
        <c:lblAlgn val="ctr"/>
        <c:lblOffset val="100"/>
        <c:noMultiLvlLbl val="0"/>
      </c:catAx>
      <c:valAx>
        <c:axId val="3957581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115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915850"/>
        <c:axId val="74530439"/>
      </c:barChart>
      <c:catAx>
        <c:axId val="30915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30439"/>
        <c:crossesAt val="0"/>
        <c:auto val="1"/>
        <c:lblAlgn val="ctr"/>
        <c:lblOffset val="100"/>
        <c:noMultiLvlLbl val="0"/>
      </c:catAx>
      <c:valAx>
        <c:axId val="745304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158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1822915"/>
        <c:axId val="6511597"/>
      </c:barChart>
      <c:catAx>
        <c:axId val="81822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1597"/>
        <c:crossesAt val="0"/>
        <c:auto val="1"/>
        <c:lblAlgn val="ctr"/>
        <c:lblOffset val="100"/>
        <c:noMultiLvlLbl val="0"/>
      </c:catAx>
      <c:valAx>
        <c:axId val="65115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229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295683"/>
        <c:axId val="71907814"/>
      </c:barChart>
      <c:catAx>
        <c:axId val="99295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07814"/>
        <c:crossesAt val="0"/>
        <c:auto val="1"/>
        <c:lblAlgn val="ctr"/>
        <c:lblOffset val="100"/>
        <c:noMultiLvlLbl val="0"/>
      </c:catAx>
      <c:valAx>
        <c:axId val="719078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956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5224304"/>
        <c:axId val="44654342"/>
      </c:barChart>
      <c:catAx>
        <c:axId val="15224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54342"/>
        <c:crossesAt val="0"/>
        <c:auto val="1"/>
        <c:lblAlgn val="ctr"/>
        <c:lblOffset val="100"/>
        <c:noMultiLvlLbl val="0"/>
      </c:catAx>
      <c:valAx>
        <c:axId val="4465434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243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0443161"/>
        <c:axId val="56460514"/>
      </c:barChart>
      <c:catAx>
        <c:axId val="50443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60514"/>
        <c:crossesAt val="0"/>
        <c:auto val="1"/>
        <c:lblAlgn val="ctr"/>
        <c:lblOffset val="100"/>
        <c:noMultiLvlLbl val="0"/>
      </c:catAx>
      <c:valAx>
        <c:axId val="5646051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431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4713992"/>
        <c:axId val="97600079"/>
      </c:barChart>
      <c:catAx>
        <c:axId val="5471399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7600079"/>
        <c:crossesAt val="0"/>
        <c:auto val="1"/>
        <c:lblAlgn val="ctr"/>
        <c:lblOffset val="100"/>
        <c:noMultiLvlLbl val="0"/>
      </c:catAx>
      <c:valAx>
        <c:axId val="9760007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139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