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9507259"/>
        <c:axId val="88717272"/>
      </c:barChart>
      <c:catAx>
        <c:axId val="59507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717272"/>
        <c:crossesAt val="0"/>
        <c:auto val="1"/>
        <c:lblAlgn val="ctr"/>
        <c:lblOffset val="100"/>
        <c:noMultiLvlLbl val="0"/>
      </c:catAx>
      <c:valAx>
        <c:axId val="8871727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5072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535045"/>
        <c:axId val="23440607"/>
      </c:barChart>
      <c:catAx>
        <c:axId val="4535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440607"/>
        <c:crossesAt val="0"/>
        <c:auto val="1"/>
        <c:lblAlgn val="ctr"/>
        <c:lblOffset val="100"/>
        <c:noMultiLvlLbl val="0"/>
      </c:catAx>
      <c:valAx>
        <c:axId val="2344060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350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7358308"/>
        <c:axId val="95449890"/>
      </c:barChart>
      <c:catAx>
        <c:axId val="37358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449890"/>
        <c:crossesAt val="0"/>
        <c:auto val="1"/>
        <c:lblAlgn val="ctr"/>
        <c:lblOffset val="100"/>
        <c:noMultiLvlLbl val="0"/>
      </c:catAx>
      <c:valAx>
        <c:axId val="9544989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3583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108172"/>
        <c:axId val="84485571"/>
      </c:barChart>
      <c:catAx>
        <c:axId val="4108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485571"/>
        <c:crossesAt val="0"/>
        <c:auto val="1"/>
        <c:lblAlgn val="ctr"/>
        <c:lblOffset val="100"/>
        <c:noMultiLvlLbl val="0"/>
      </c:catAx>
      <c:valAx>
        <c:axId val="8448557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081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3766676"/>
        <c:axId val="81188355"/>
      </c:barChart>
      <c:catAx>
        <c:axId val="43766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188355"/>
        <c:crossesAt val="0"/>
        <c:auto val="1"/>
        <c:lblAlgn val="ctr"/>
        <c:lblOffset val="100"/>
        <c:noMultiLvlLbl val="0"/>
      </c:catAx>
      <c:valAx>
        <c:axId val="8118835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7666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1845045"/>
        <c:axId val="17855052"/>
      </c:barChart>
      <c:catAx>
        <c:axId val="21845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855052"/>
        <c:crossesAt val="0"/>
        <c:auto val="1"/>
        <c:lblAlgn val="ctr"/>
        <c:lblOffset val="100"/>
        <c:noMultiLvlLbl val="0"/>
      </c:catAx>
      <c:valAx>
        <c:axId val="1785505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8450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4795772"/>
        <c:axId val="43603697"/>
      </c:barChart>
      <c:catAx>
        <c:axId val="4479577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3603697"/>
        <c:crossesAt val="0"/>
        <c:auto val="1"/>
        <c:lblAlgn val="ctr"/>
        <c:lblOffset val="100"/>
        <c:noMultiLvlLbl val="0"/>
      </c:catAx>
      <c:valAx>
        <c:axId val="4360369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79577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