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113471"/>
        <c:axId val="61943221"/>
      </c:barChart>
      <c:catAx>
        <c:axId val="7711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43221"/>
        <c:crossesAt val="0"/>
        <c:auto val="1"/>
        <c:lblAlgn val="ctr"/>
        <c:lblOffset val="100"/>
        <c:noMultiLvlLbl val="0"/>
      </c:catAx>
      <c:valAx>
        <c:axId val="619432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13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762921"/>
        <c:axId val="34255736"/>
      </c:barChart>
      <c:catAx>
        <c:axId val="3076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55736"/>
        <c:crossesAt val="0"/>
        <c:auto val="1"/>
        <c:lblAlgn val="ctr"/>
        <c:lblOffset val="100"/>
        <c:noMultiLvlLbl val="0"/>
      </c:catAx>
      <c:valAx>
        <c:axId val="34255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62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478048"/>
        <c:axId val="93422102"/>
      </c:barChart>
      <c:catAx>
        <c:axId val="9647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22102"/>
        <c:crossesAt val="0"/>
        <c:auto val="1"/>
        <c:lblAlgn val="ctr"/>
        <c:lblOffset val="100"/>
        <c:noMultiLvlLbl val="0"/>
      </c:catAx>
      <c:valAx>
        <c:axId val="93422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78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479291"/>
        <c:axId val="885288"/>
      </c:barChart>
      <c:catAx>
        <c:axId val="9147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288"/>
        <c:crossesAt val="0"/>
        <c:auto val="1"/>
        <c:lblAlgn val="ctr"/>
        <c:lblOffset val="100"/>
        <c:noMultiLvlLbl val="0"/>
      </c:catAx>
      <c:valAx>
        <c:axId val="885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79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754442"/>
        <c:axId val="4173867"/>
      </c:barChart>
      <c:catAx>
        <c:axId val="9175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3867"/>
        <c:crossesAt val="0"/>
        <c:auto val="1"/>
        <c:lblAlgn val="ctr"/>
        <c:lblOffset val="100"/>
        <c:noMultiLvlLbl val="0"/>
      </c:catAx>
      <c:valAx>
        <c:axId val="41738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54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656766"/>
        <c:axId val="91842318"/>
      </c:barChart>
      <c:catAx>
        <c:axId val="2565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42318"/>
        <c:crossesAt val="0"/>
        <c:auto val="1"/>
        <c:lblAlgn val="ctr"/>
        <c:lblOffset val="100"/>
        <c:noMultiLvlLbl val="0"/>
      </c:catAx>
      <c:valAx>
        <c:axId val="918423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56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54594"/>
        <c:axId val="3222427"/>
      </c:barChart>
      <c:catAx>
        <c:axId val="85545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22427"/>
        <c:crossesAt val="0"/>
        <c:auto val="1"/>
        <c:lblAlgn val="ctr"/>
        <c:lblOffset val="100"/>
        <c:noMultiLvlLbl val="0"/>
      </c:catAx>
      <c:valAx>
        <c:axId val="32224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5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