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27707"/>
        <c:axId val="23425513"/>
      </c:barChart>
      <c:catAx>
        <c:axId val="380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513"/>
        <c:auto val="1"/>
        <c:lblAlgn val="ctr"/>
        <c:lblOffset val="100"/>
        <c:noMultiLvlLbl val="0"/>
      </c:catAx>
      <c:valAx>
        <c:axId val="234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9595"/>
        <c:axId val="39805010"/>
      </c:barChart>
      <c:catAx>
        <c:axId val="28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10"/>
        <c:auto val="1"/>
        <c:lblAlgn val="ctr"/>
        <c:lblOffset val="100"/>
        <c:noMultiLvlLbl val="0"/>
      </c:catAx>
      <c:valAx>
        <c:axId val="398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5251"/>
        <c:axId val="81924690"/>
      </c:barChart>
      <c:catAx>
        <c:axId val="258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90"/>
        <c:auto val="1"/>
        <c:lblAlgn val="ctr"/>
        <c:lblOffset val="100"/>
        <c:noMultiLvlLbl val="0"/>
      </c:catAx>
      <c:valAx>
        <c:axId val="819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2883"/>
        <c:axId val="84212356"/>
      </c:barChart>
      <c:catAx>
        <c:axId val="416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356"/>
        <c:auto val="1"/>
        <c:lblAlgn val="ctr"/>
        <c:lblOffset val="100"/>
        <c:noMultiLvlLbl val="0"/>
      </c:catAx>
      <c:valAx>
        <c:axId val="842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2759"/>
        <c:axId val="92654192"/>
      </c:barChart>
      <c:catAx>
        <c:axId val="187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192"/>
        <c:auto val="1"/>
        <c:lblAlgn val="ctr"/>
        <c:lblOffset val="100"/>
        <c:noMultiLvlLbl val="0"/>
      </c:catAx>
      <c:valAx>
        <c:axId val="926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80886"/>
        <c:axId val="62642675"/>
      </c:barChart>
      <c:catAx>
        <c:axId val="301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75"/>
        <c:auto val="1"/>
        <c:lblAlgn val="ctr"/>
        <c:lblOffset val="100"/>
        <c:noMultiLvlLbl val="0"/>
      </c:catAx>
      <c:valAx>
        <c:axId val="626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1181"/>
        <c:axId val="34711923"/>
      </c:barChart>
      <c:catAx>
        <c:axId val="428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923"/>
        <c:auto val="1"/>
        <c:lblAlgn val="ctr"/>
        <c:lblOffset val="100"/>
        <c:noMultiLvlLbl val="0"/>
      </c:catAx>
      <c:valAx>
        <c:axId val="347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0296"/>
        <c:axId val="36202328"/>
      </c:barChart>
      <c:catAx>
        <c:axId val="588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28"/>
        <c:auto val="1"/>
        <c:lblAlgn val="ctr"/>
        <c:lblOffset val="100"/>
        <c:noMultiLvlLbl val="0"/>
      </c:catAx>
      <c:valAx>
        <c:axId val="362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93519"/>
        <c:axId val="97082403"/>
      </c:barChart>
      <c:catAx>
        <c:axId val="952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03"/>
        <c:auto val="1"/>
        <c:lblAlgn val="ctr"/>
        <c:lblOffset val="100"/>
        <c:noMultiLvlLbl val="0"/>
      </c:catAx>
      <c:valAx>
        <c:axId val="970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1883"/>
        <c:axId val="43187951"/>
      </c:barChart>
      <c:catAx>
        <c:axId val="62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951"/>
        <c:auto val="1"/>
        <c:lblAlgn val="ctr"/>
        <c:lblOffset val="100"/>
        <c:noMultiLvlLbl val="0"/>
      </c:catAx>
      <c:valAx>
        <c:axId val="431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9446"/>
        <c:axId val="13104425"/>
      </c:barChart>
      <c:catAx>
        <c:axId val="651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425"/>
        <c:auto val="1"/>
        <c:lblAlgn val="ctr"/>
        <c:lblOffset val="100"/>
        <c:noMultiLvlLbl val="0"/>
      </c:catAx>
      <c:valAx>
        <c:axId val="131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4712"/>
        <c:axId val="57955561"/>
      </c:barChart>
      <c:catAx>
        <c:axId val="512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61"/>
        <c:auto val="1"/>
        <c:lblAlgn val="ctr"/>
        <c:lblOffset val="100"/>
        <c:noMultiLvlLbl val="0"/>
      </c:catAx>
      <c:valAx>
        <c:axId val="579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7622"/>
        <c:axId val="70624609"/>
      </c:barChart>
      <c:catAx>
        <c:axId val="251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09"/>
        <c:auto val="1"/>
        <c:lblAlgn val="ctr"/>
        <c:lblOffset val="100"/>
        <c:noMultiLvlLbl val="0"/>
      </c:catAx>
      <c:valAx>
        <c:axId val="706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99344"/>
        <c:axId val="94770869"/>
      </c:barChart>
      <c:catAx>
        <c:axId val="832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69"/>
        <c:auto val="1"/>
        <c:lblAlgn val="ctr"/>
        <c:lblOffset val="100"/>
        <c:noMultiLvlLbl val="0"/>
      </c:catAx>
      <c:valAx>
        <c:axId val="947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93414"/>
        <c:axId val="76737447"/>
      </c:barChart>
      <c:catAx>
        <c:axId val="728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447"/>
        <c:auto val="1"/>
        <c:lblAlgn val="ctr"/>
        <c:lblOffset val="100"/>
        <c:noMultiLvlLbl val="0"/>
      </c:catAx>
      <c:valAx>
        <c:axId val="767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793"/>
        <c:axId val="97198652"/>
      </c:barChart>
      <c:catAx>
        <c:axId val="98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652"/>
        <c:auto val="1"/>
        <c:lblAlgn val="ctr"/>
        <c:lblOffset val="100"/>
        <c:noMultiLvlLbl val="0"/>
      </c:catAx>
      <c:valAx>
        <c:axId val="971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6626"/>
        <c:axId val="16656740"/>
      </c:barChart>
      <c:catAx>
        <c:axId val="118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40"/>
        <c:auto val="1"/>
        <c:lblAlgn val="ctr"/>
        <c:lblOffset val="100"/>
        <c:noMultiLvlLbl val="0"/>
      </c:catAx>
      <c:valAx>
        <c:axId val="166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77818"/>
        <c:axId val="34451351"/>
      </c:barChart>
      <c:catAx>
        <c:axId val="281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351"/>
        <c:auto val="1"/>
        <c:lblAlgn val="ctr"/>
        <c:lblOffset val="100"/>
        <c:noMultiLvlLbl val="0"/>
      </c:catAx>
      <c:valAx>
        <c:axId val="344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