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77758"/>
        <c:axId val="35737659"/>
      </c:scatterChart>
      <c:valAx>
        <c:axId val="5527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659"/>
        <c:crossesAt val="0"/>
        <c:crossBetween val="midCat"/>
      </c:valAx>
      <c:valAx>
        <c:axId val="3573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58524"/>
        <c:axId val="11118839"/>
      </c:scatterChart>
      <c:valAx>
        <c:axId val="8145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839"/>
        <c:crossesAt val="0"/>
        <c:crossBetween val="midCat"/>
      </c:valAx>
      <c:valAx>
        <c:axId val="1111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1590"/>
        <c:axId val="79167628"/>
      </c:scatterChart>
      <c:valAx>
        <c:axId val="618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628"/>
        <c:crossesAt val="0"/>
        <c:crossBetween val="midCat"/>
      </c:valAx>
      <c:valAx>
        <c:axId val="7916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75114"/>
        <c:axId val="61957222"/>
      </c:scatterChart>
      <c:valAx>
        <c:axId val="5487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222"/>
        <c:crossesAt val="0"/>
        <c:crossBetween val="midCat"/>
      </c:valAx>
      <c:valAx>
        <c:axId val="6195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