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81189"/>
        <c:axId val="24200524"/>
      </c:scatterChart>
      <c:valAx>
        <c:axId val="72881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524"/>
        <c:crossesAt val="0"/>
        <c:crossBetween val="midCat"/>
      </c:valAx>
      <c:valAx>
        <c:axId val="24200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87511"/>
        <c:axId val="71092544"/>
      </c:scatterChart>
      <c:valAx>
        <c:axId val="55287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544"/>
        <c:crossesAt val="0"/>
        <c:crossBetween val="midCat"/>
      </c:valAx>
      <c:valAx>
        <c:axId val="71092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05671"/>
        <c:axId val="9998301"/>
      </c:scatterChart>
      <c:valAx>
        <c:axId val="99905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01"/>
        <c:crossesAt val="0"/>
        <c:crossBetween val="midCat"/>
      </c:valAx>
      <c:valAx>
        <c:axId val="9998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97411"/>
        <c:axId val="5535700"/>
      </c:scatterChart>
      <c:valAx>
        <c:axId val="3739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00"/>
        <c:crossesAt val="0"/>
        <c:crossBetween val="midCat"/>
      </c:valAx>
      <c:valAx>
        <c:axId val="5535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