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84528"/>
        <c:axId val="79212261"/>
      </c:barChart>
      <c:catAx>
        <c:axId val="995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261"/>
        <c:auto val="1"/>
        <c:lblAlgn val="ctr"/>
        <c:lblOffset val="100"/>
        <c:noMultiLvlLbl val="0"/>
      </c:catAx>
      <c:valAx>
        <c:axId val="792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556"/>
        <c:axId val="70787241"/>
      </c:barChart>
      <c:catAx>
        <c:axId val="7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241"/>
        <c:auto val="1"/>
        <c:lblAlgn val="ctr"/>
        <c:lblOffset val="100"/>
        <c:noMultiLvlLbl val="0"/>
      </c:catAx>
      <c:valAx>
        <c:axId val="707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630"/>
        <c:axId val="55043005"/>
      </c:barChart>
      <c:catAx>
        <c:axId val="41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005"/>
        <c:auto val="1"/>
        <c:lblAlgn val="ctr"/>
        <c:lblOffset val="100"/>
        <c:noMultiLvlLbl val="0"/>
      </c:catAx>
      <c:valAx>
        <c:axId val="550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8842"/>
        <c:axId val="90820423"/>
      </c:barChart>
      <c:catAx>
        <c:axId val="660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423"/>
        <c:auto val="1"/>
        <c:lblAlgn val="ctr"/>
        <c:lblOffset val="100"/>
        <c:noMultiLvlLbl val="0"/>
      </c:catAx>
      <c:valAx>
        <c:axId val="908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0452"/>
        <c:axId val="62292213"/>
      </c:barChart>
      <c:catAx>
        <c:axId val="484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13"/>
        <c:auto val="1"/>
        <c:lblAlgn val="ctr"/>
        <c:lblOffset val="100"/>
        <c:noMultiLvlLbl val="0"/>
      </c:catAx>
      <c:valAx>
        <c:axId val="622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291"/>
        <c:axId val="72203425"/>
      </c:barChart>
      <c:catAx>
        <c:axId val="99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425"/>
        <c:auto val="1"/>
        <c:lblAlgn val="ctr"/>
        <c:lblOffset val="100"/>
        <c:noMultiLvlLbl val="0"/>
      </c:catAx>
      <c:valAx>
        <c:axId val="722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7877"/>
        <c:axId val="59544409"/>
      </c:barChart>
      <c:catAx>
        <c:axId val="881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409"/>
        <c:auto val="1"/>
        <c:lblAlgn val="ctr"/>
        <c:lblOffset val="100"/>
        <c:noMultiLvlLbl val="0"/>
      </c:catAx>
      <c:valAx>
        <c:axId val="595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1123"/>
        <c:axId val="71618860"/>
      </c:barChart>
      <c:catAx>
        <c:axId val="803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860"/>
        <c:auto val="1"/>
        <c:lblAlgn val="ctr"/>
        <c:lblOffset val="100"/>
        <c:noMultiLvlLbl val="0"/>
      </c:catAx>
      <c:valAx>
        <c:axId val="716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9614"/>
        <c:axId val="26388804"/>
      </c:barChart>
      <c:catAx>
        <c:axId val="638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04"/>
        <c:auto val="1"/>
        <c:lblAlgn val="ctr"/>
        <c:lblOffset val="100"/>
        <c:noMultiLvlLbl val="0"/>
      </c:catAx>
      <c:valAx>
        <c:axId val="263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78482"/>
        <c:axId val="53145697"/>
      </c:barChart>
      <c:catAx>
        <c:axId val="552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97"/>
        <c:auto val="1"/>
        <c:lblAlgn val="ctr"/>
        <c:lblOffset val="100"/>
        <c:noMultiLvlLbl val="0"/>
      </c:catAx>
      <c:valAx>
        <c:axId val="531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8947"/>
        <c:axId val="77178469"/>
      </c:barChart>
      <c:catAx>
        <c:axId val="868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69"/>
        <c:auto val="1"/>
        <c:lblAlgn val="ctr"/>
        <c:lblOffset val="100"/>
        <c:noMultiLvlLbl val="0"/>
      </c:catAx>
      <c:valAx>
        <c:axId val="771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8188"/>
        <c:axId val="75030129"/>
      </c:barChart>
      <c:catAx>
        <c:axId val="6484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129"/>
        <c:auto val="1"/>
        <c:lblAlgn val="ctr"/>
        <c:lblOffset val="100"/>
        <c:noMultiLvlLbl val="0"/>
      </c:catAx>
      <c:valAx>
        <c:axId val="750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57608"/>
        <c:axId val="39410835"/>
      </c:barChart>
      <c:catAx>
        <c:axId val="549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35"/>
        <c:auto val="1"/>
        <c:lblAlgn val="ctr"/>
        <c:lblOffset val="100"/>
        <c:noMultiLvlLbl val="0"/>
      </c:catAx>
      <c:valAx>
        <c:axId val="394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6674"/>
        <c:axId val="17993038"/>
      </c:barChart>
      <c:catAx>
        <c:axId val="20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38"/>
        <c:auto val="1"/>
        <c:lblAlgn val="ctr"/>
        <c:lblOffset val="100"/>
        <c:noMultiLvlLbl val="0"/>
      </c:catAx>
      <c:valAx>
        <c:axId val="179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47640"/>
        <c:axId val="70791644"/>
      </c:barChart>
      <c:catAx>
        <c:axId val="702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644"/>
        <c:auto val="1"/>
        <c:lblAlgn val="ctr"/>
        <c:lblOffset val="100"/>
        <c:noMultiLvlLbl val="0"/>
      </c:catAx>
      <c:valAx>
        <c:axId val="707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46700"/>
        <c:axId val="90534063"/>
      </c:barChart>
      <c:catAx>
        <c:axId val="944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063"/>
        <c:auto val="1"/>
        <c:lblAlgn val="ctr"/>
        <c:lblOffset val="100"/>
        <c:noMultiLvlLbl val="0"/>
      </c:catAx>
      <c:valAx>
        <c:axId val="905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3135"/>
        <c:axId val="34606946"/>
      </c:barChart>
      <c:catAx>
        <c:axId val="730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946"/>
        <c:auto val="1"/>
        <c:lblAlgn val="ctr"/>
        <c:lblOffset val="100"/>
        <c:noMultiLvlLbl val="0"/>
      </c:catAx>
      <c:valAx>
        <c:axId val="346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62289"/>
        <c:axId val="52796242"/>
      </c:barChart>
      <c:catAx>
        <c:axId val="951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242"/>
        <c:auto val="1"/>
        <c:lblAlgn val="ctr"/>
        <c:lblOffset val="100"/>
        <c:noMultiLvlLbl val="0"/>
      </c:catAx>
      <c:valAx>
        <c:axId val="527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