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11782"/>
        <c:axId val="74951343"/>
      </c:scatterChart>
      <c:valAx>
        <c:axId val="25811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43"/>
        <c:crossesAt val="0"/>
        <c:crossBetween val="midCat"/>
      </c:valAx>
      <c:valAx>
        <c:axId val="7495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81951"/>
        <c:axId val="23978506"/>
      </c:scatterChart>
      <c:valAx>
        <c:axId val="66881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06"/>
        <c:crossesAt val="0"/>
        <c:crossBetween val="midCat"/>
      </c:valAx>
      <c:valAx>
        <c:axId val="2397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7634"/>
        <c:axId val="82682637"/>
      </c:scatterChart>
      <c:valAx>
        <c:axId val="54597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37"/>
        <c:crossesAt val="0"/>
        <c:crossBetween val="midCat"/>
      </c:valAx>
      <c:valAx>
        <c:axId val="8268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7729"/>
        <c:axId val="25185102"/>
      </c:scatterChart>
      <c:valAx>
        <c:axId val="57507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02"/>
        <c:crossesAt val="0"/>
        <c:crossBetween val="midCat"/>
      </c:valAx>
      <c:valAx>
        <c:axId val="2518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1222"/>
        <c:axId val="17698610"/>
      </c:scatterChart>
      <c:valAx>
        <c:axId val="73261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10"/>
        <c:crossesAt val="0"/>
        <c:crossBetween val="midCat"/>
      </c:valAx>
      <c:valAx>
        <c:axId val="1769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9174"/>
        <c:axId val="70963712"/>
      </c:scatterChart>
      <c:valAx>
        <c:axId val="46339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12"/>
        <c:crossesAt val="0"/>
        <c:crossBetween val="midCat"/>
      </c:valAx>
      <c:valAx>
        <c:axId val="7096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819"/>
        <c:axId val="37187640"/>
      </c:scatterChart>
      <c:valAx>
        <c:axId val="4474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640"/>
        <c:crossesAt val="0"/>
        <c:crossBetween val="midCat"/>
      </c:valAx>
      <c:valAx>
        <c:axId val="3718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9629"/>
        <c:axId val="63519152"/>
      </c:scatterChart>
      <c:valAx>
        <c:axId val="273496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152"/>
        <c:crossesAt val="0"/>
        <c:crossBetween val="midCat"/>
      </c:valAx>
      <c:valAx>
        <c:axId val="6351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6728"/>
        <c:axId val="93192041"/>
      </c:scatterChart>
      <c:valAx>
        <c:axId val="79966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041"/>
        <c:crossesAt val="0"/>
        <c:crossBetween val="midCat"/>
      </c:valAx>
      <c:valAx>
        <c:axId val="9319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2170"/>
        <c:axId val="96089993"/>
      </c:scatterChart>
      <c:valAx>
        <c:axId val="76962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93"/>
        <c:crossesAt val="0"/>
        <c:crossBetween val="midCat"/>
      </c:valAx>
      <c:valAx>
        <c:axId val="9608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9839"/>
        <c:axId val="66096833"/>
      </c:scatterChart>
      <c:valAx>
        <c:axId val="58349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33"/>
        <c:crossesAt val="0"/>
        <c:crossBetween val="midCat"/>
      </c:valAx>
      <c:valAx>
        <c:axId val="6609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03756"/>
        <c:axId val="27264451"/>
      </c:scatterChart>
      <c:valAx>
        <c:axId val="14003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451"/>
        <c:crossesAt val="0"/>
        <c:crossBetween val="midCat"/>
      </c:valAx>
      <c:valAx>
        <c:axId val="2726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