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746865"/>
        <c:axId val="13726295"/>
      </c:scatterChart>
      <c:valAx>
        <c:axId val="947468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295"/>
        <c:crossesAt val="0"/>
        <c:crossBetween val="midCat"/>
      </c:valAx>
      <c:valAx>
        <c:axId val="13726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95748"/>
        <c:axId val="30253222"/>
      </c:scatterChart>
      <c:valAx>
        <c:axId val="371957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222"/>
        <c:crossesAt val="0"/>
        <c:crossBetween val="midCat"/>
      </c:valAx>
      <c:valAx>
        <c:axId val="30253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26634"/>
        <c:axId val="45272459"/>
      </c:scatterChart>
      <c:valAx>
        <c:axId val="565266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459"/>
        <c:crossesAt val="0"/>
        <c:crossBetween val="midCat"/>
      </c:valAx>
      <c:valAx>
        <c:axId val="45272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26683"/>
        <c:axId val="8394311"/>
      </c:scatterChart>
      <c:valAx>
        <c:axId val="202266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11"/>
        <c:crossesAt val="0"/>
        <c:crossBetween val="midCat"/>
      </c:valAx>
      <c:valAx>
        <c:axId val="8394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95736"/>
        <c:axId val="89378052"/>
      </c:scatterChart>
      <c:valAx>
        <c:axId val="718957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052"/>
        <c:crossesAt val="0"/>
        <c:crossBetween val="midCat"/>
      </c:valAx>
      <c:valAx>
        <c:axId val="89378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5410"/>
        <c:axId val="27659742"/>
      </c:scatterChart>
      <c:valAx>
        <c:axId val="24354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742"/>
        <c:crossesAt val="0"/>
        <c:crossBetween val="midCat"/>
      </c:valAx>
      <c:valAx>
        <c:axId val="27659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20288"/>
        <c:axId val="89321603"/>
      </c:scatterChart>
      <c:valAx>
        <c:axId val="469202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603"/>
        <c:crossesAt val="0"/>
        <c:crossBetween val="midCat"/>
      </c:valAx>
      <c:valAx>
        <c:axId val="89321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14213"/>
        <c:axId val="40686870"/>
      </c:scatterChart>
      <c:valAx>
        <c:axId val="306142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870"/>
        <c:crossesAt val="0"/>
        <c:crossBetween val="midCat"/>
      </c:valAx>
      <c:valAx>
        <c:axId val="40686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36365"/>
        <c:axId val="36319094"/>
      </c:scatterChart>
      <c:valAx>
        <c:axId val="884363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094"/>
        <c:crossesAt val="0"/>
        <c:crossBetween val="midCat"/>
      </c:valAx>
      <c:valAx>
        <c:axId val="36319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31159"/>
        <c:axId val="9095334"/>
      </c:scatterChart>
      <c:valAx>
        <c:axId val="164311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34"/>
        <c:crossesAt val="0"/>
        <c:crossBetween val="midCat"/>
      </c:valAx>
      <c:valAx>
        <c:axId val="9095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97114"/>
        <c:axId val="41692934"/>
      </c:scatterChart>
      <c:valAx>
        <c:axId val="131971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934"/>
        <c:crossesAt val="0"/>
        <c:crossBetween val="midCat"/>
      </c:valAx>
      <c:valAx>
        <c:axId val="41692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662104"/>
        <c:axId val="51059780"/>
      </c:scatterChart>
      <c:valAx>
        <c:axId val="746621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780"/>
        <c:crossesAt val="0"/>
        <c:crossBetween val="midCat"/>
      </c:valAx>
      <c:valAx>
        <c:axId val="51059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