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29831"/>
        <c:axId val="4027128"/>
      </c:scatterChart>
      <c:valAx>
        <c:axId val="394298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28"/>
        <c:crossesAt val="0"/>
        <c:crossBetween val="midCat"/>
      </c:valAx>
      <c:valAx>
        <c:axId val="402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50302"/>
        <c:axId val="96168801"/>
      </c:scatterChart>
      <c:valAx>
        <c:axId val="107503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801"/>
        <c:crossesAt val="0"/>
        <c:crossBetween val="midCat"/>
      </c:valAx>
      <c:valAx>
        <c:axId val="96168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23684"/>
        <c:axId val="41546947"/>
      </c:scatterChart>
      <c:valAx>
        <c:axId val="250236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947"/>
        <c:crossesAt val="0"/>
        <c:crossBetween val="midCat"/>
      </c:valAx>
      <c:valAx>
        <c:axId val="41546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09521"/>
        <c:axId val="20222785"/>
      </c:scatterChart>
      <c:valAx>
        <c:axId val="950095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785"/>
        <c:crossesAt val="0"/>
        <c:crossBetween val="midCat"/>
      </c:valAx>
      <c:valAx>
        <c:axId val="20222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03229"/>
        <c:axId val="8715726"/>
      </c:scatterChart>
      <c:valAx>
        <c:axId val="282032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26"/>
        <c:crossesAt val="0"/>
        <c:crossBetween val="midCat"/>
      </c:valAx>
      <c:valAx>
        <c:axId val="871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24584"/>
        <c:axId val="45658717"/>
      </c:scatterChart>
      <c:valAx>
        <c:axId val="961245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717"/>
        <c:crossesAt val="0"/>
        <c:crossBetween val="midCat"/>
      </c:valAx>
      <c:valAx>
        <c:axId val="45658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36975"/>
        <c:axId val="65995514"/>
      </c:scatterChart>
      <c:valAx>
        <c:axId val="535369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514"/>
        <c:crossesAt val="0"/>
        <c:crossBetween val="midCat"/>
      </c:valAx>
      <c:valAx>
        <c:axId val="65995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40603"/>
        <c:axId val="9642384"/>
      </c:scatterChart>
      <c:valAx>
        <c:axId val="726406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84"/>
        <c:crossesAt val="0"/>
        <c:crossBetween val="midCat"/>
      </c:valAx>
      <c:valAx>
        <c:axId val="9642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49947"/>
        <c:axId val="93281864"/>
      </c:scatterChart>
      <c:valAx>
        <c:axId val="901499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864"/>
        <c:crossesAt val="0"/>
        <c:crossBetween val="midCat"/>
      </c:valAx>
      <c:valAx>
        <c:axId val="93281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93499"/>
        <c:axId val="90024351"/>
      </c:scatterChart>
      <c:valAx>
        <c:axId val="603934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351"/>
        <c:crossesAt val="0"/>
        <c:crossBetween val="midCat"/>
      </c:valAx>
      <c:valAx>
        <c:axId val="90024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89516"/>
        <c:axId val="22806086"/>
      </c:scatterChart>
      <c:valAx>
        <c:axId val="40089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086"/>
        <c:crossesAt val="0"/>
        <c:crossBetween val="midCat"/>
      </c:valAx>
      <c:valAx>
        <c:axId val="2280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279036"/>
        <c:axId val="26247332"/>
      </c:scatterChart>
      <c:valAx>
        <c:axId val="922790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332"/>
        <c:crossesAt val="0"/>
        <c:crossBetween val="midCat"/>
      </c:valAx>
      <c:valAx>
        <c:axId val="2624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