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8714"/>
        <c:axId val="36508772"/>
      </c:lineChart>
      <c:catAx>
        <c:axId val="23358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772"/>
        <c:crossesAt val="0"/>
        <c:auto val="1"/>
        <c:lblAlgn val="ctr"/>
        <c:lblOffset val="100"/>
        <c:noMultiLvlLbl val="0"/>
      </c:catAx>
      <c:valAx>
        <c:axId val="365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657"/>
        <c:axId val="69396614"/>
      </c:lineChart>
      <c:catAx>
        <c:axId val="118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614"/>
        <c:crossesAt val="0"/>
        <c:auto val="1"/>
        <c:lblAlgn val="ctr"/>
        <c:lblOffset val="100"/>
        <c:noMultiLvlLbl val="0"/>
      </c:catAx>
      <c:valAx>
        <c:axId val="693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25622"/>
        <c:axId val="38698948"/>
      </c:lineChart>
      <c:catAx>
        <c:axId val="94225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948"/>
        <c:crossesAt val="0"/>
        <c:auto val="1"/>
        <c:lblAlgn val="ctr"/>
        <c:lblOffset val="100"/>
        <c:noMultiLvlLbl val="0"/>
      </c:catAx>
      <c:valAx>
        <c:axId val="386989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31142"/>
        <c:axId val="83678971"/>
      </c:scatterChart>
      <c:valAx>
        <c:axId val="603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971"/>
        <c:crossesAt val="0"/>
        <c:crossBetween val="midCat"/>
      </c:valAx>
      <c:valAx>
        <c:axId val="83678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709013"/>
        <c:axId val="50767343"/>
      </c:scatterChart>
      <c:valAx>
        <c:axId val="8970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343"/>
        <c:crossesAt val="0"/>
        <c:crossBetween val="midCat"/>
      </c:valAx>
      <c:valAx>
        <c:axId val="507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0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