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500"/>
        <c:axId val="78518191"/>
      </c:lineChart>
      <c:catAx>
        <c:axId val="224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91"/>
        <c:crossesAt val="0"/>
        <c:auto val="1"/>
        <c:lblAlgn val="ctr"/>
        <c:lblOffset val="100"/>
        <c:noMultiLvlLbl val="0"/>
      </c:catAx>
      <c:valAx>
        <c:axId val="785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399"/>
        <c:axId val="74876365"/>
      </c:lineChart>
      <c:catAx>
        <c:axId val="50575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65"/>
        <c:crossesAt val="0"/>
        <c:auto val="1"/>
        <c:lblAlgn val="ctr"/>
        <c:lblOffset val="100"/>
        <c:noMultiLvlLbl val="0"/>
      </c:catAx>
      <c:valAx>
        <c:axId val="748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78460"/>
        <c:axId val="75064607"/>
      </c:lineChart>
      <c:catAx>
        <c:axId val="1547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07"/>
        <c:crossesAt val="0"/>
        <c:auto val="1"/>
        <c:lblAlgn val="ctr"/>
        <c:lblOffset val="100"/>
        <c:noMultiLvlLbl val="0"/>
      </c:catAx>
      <c:valAx>
        <c:axId val="75064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12574"/>
        <c:axId val="11225332"/>
      </c:scatterChart>
      <c:valAx>
        <c:axId val="8621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32"/>
        <c:crossesAt val="0"/>
        <c:crossBetween val="midCat"/>
      </c:valAx>
      <c:valAx>
        <c:axId val="11225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40267"/>
        <c:axId val="49755971"/>
      </c:scatterChart>
      <c:valAx>
        <c:axId val="81840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71"/>
        <c:crossesAt val="0"/>
        <c:crossBetween val="midCat"/>
      </c:valAx>
      <c:valAx>
        <c:axId val="497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