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8192"/>
        <c:axId val="18271555"/>
      </c:lineChart>
      <c:catAx>
        <c:axId val="73898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555"/>
        <c:crossesAt val="0"/>
        <c:auto val="1"/>
        <c:lblAlgn val="ctr"/>
        <c:lblOffset val="100"/>
        <c:noMultiLvlLbl val="0"/>
      </c:catAx>
      <c:valAx>
        <c:axId val="182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3194"/>
        <c:axId val="81388169"/>
      </c:lineChart>
      <c:catAx>
        <c:axId val="9002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169"/>
        <c:crossesAt val="0"/>
        <c:auto val="1"/>
        <c:lblAlgn val="ctr"/>
        <c:lblOffset val="100"/>
        <c:noMultiLvlLbl val="0"/>
      </c:catAx>
      <c:valAx>
        <c:axId val="813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54245"/>
        <c:axId val="52994369"/>
      </c:lineChart>
      <c:catAx>
        <c:axId val="47054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369"/>
        <c:crossesAt val="0"/>
        <c:auto val="1"/>
        <c:lblAlgn val="ctr"/>
        <c:lblOffset val="100"/>
        <c:noMultiLvlLbl val="0"/>
      </c:catAx>
      <c:valAx>
        <c:axId val="52994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42754"/>
        <c:axId val="74394316"/>
      </c:scatterChart>
      <c:valAx>
        <c:axId val="1044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316"/>
        <c:crossesAt val="0"/>
        <c:crossBetween val="midCat"/>
      </c:valAx>
      <c:valAx>
        <c:axId val="74394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55245"/>
        <c:axId val="59940052"/>
      </c:scatterChart>
      <c:valAx>
        <c:axId val="6715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052"/>
        <c:crossesAt val="0"/>
        <c:crossBetween val="midCat"/>
      </c:valAx>
      <c:valAx>
        <c:axId val="599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