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5777"/>
        <c:axId val="91178206"/>
      </c:lineChart>
      <c:catAx>
        <c:axId val="7335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206"/>
        <c:crossesAt val="0"/>
        <c:auto val="1"/>
        <c:lblAlgn val="ctr"/>
        <c:lblOffset val="100"/>
        <c:noMultiLvlLbl val="0"/>
      </c:catAx>
      <c:valAx>
        <c:axId val="911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5803"/>
        <c:axId val="21497412"/>
      </c:lineChart>
      <c:catAx>
        <c:axId val="6898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412"/>
        <c:crossesAt val="0"/>
        <c:auto val="1"/>
        <c:lblAlgn val="ctr"/>
        <c:lblOffset val="100"/>
        <c:noMultiLvlLbl val="0"/>
      </c:catAx>
      <c:valAx>
        <c:axId val="214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25178"/>
        <c:axId val="12743048"/>
      </c:lineChart>
      <c:catAx>
        <c:axId val="63925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048"/>
        <c:crossesAt val="0"/>
        <c:auto val="1"/>
        <c:lblAlgn val="ctr"/>
        <c:lblOffset val="100"/>
        <c:noMultiLvlLbl val="0"/>
      </c:catAx>
      <c:valAx>
        <c:axId val="12743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929967"/>
        <c:axId val="35715551"/>
      </c:scatterChart>
      <c:valAx>
        <c:axId val="46929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551"/>
        <c:crossesAt val="0"/>
        <c:crossBetween val="midCat"/>
      </c:valAx>
      <c:valAx>
        <c:axId val="35715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9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003951"/>
        <c:axId val="25562839"/>
      </c:scatterChart>
      <c:valAx>
        <c:axId val="30003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839"/>
        <c:crossesAt val="0"/>
        <c:crossBetween val="midCat"/>
      </c:valAx>
      <c:valAx>
        <c:axId val="255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9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