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56323"/>
        <c:axId val="41173217"/>
      </c:barChart>
      <c:catAx>
        <c:axId val="3175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217"/>
        <c:auto val="1"/>
        <c:lblAlgn val="ctr"/>
        <c:lblOffset val="100"/>
        <c:noMultiLvlLbl val="0"/>
      </c:catAx>
      <c:valAx>
        <c:axId val="411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461"/>
        <c:axId val="38977391"/>
      </c:barChart>
      <c:catAx>
        <c:axId val="41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391"/>
        <c:auto val="1"/>
        <c:lblAlgn val="ctr"/>
        <c:lblOffset val="100"/>
        <c:noMultiLvlLbl val="0"/>
      </c:catAx>
      <c:valAx>
        <c:axId val="3897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11257"/>
        <c:axId val="2340582"/>
      </c:barChart>
      <c:catAx>
        <c:axId val="524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82"/>
        <c:auto val="1"/>
        <c:lblAlgn val="ctr"/>
        <c:lblOffset val="100"/>
        <c:noMultiLvlLbl val="0"/>
      </c:catAx>
      <c:valAx>
        <c:axId val="234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36471"/>
        <c:axId val="26177857"/>
      </c:barChart>
      <c:catAx>
        <c:axId val="2353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857"/>
        <c:auto val="1"/>
        <c:lblAlgn val="ctr"/>
        <c:lblOffset val="100"/>
        <c:noMultiLvlLbl val="0"/>
      </c:catAx>
      <c:valAx>
        <c:axId val="261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0050"/>
        <c:axId val="40792491"/>
      </c:barChart>
      <c:catAx>
        <c:axId val="9707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491"/>
        <c:auto val="1"/>
        <c:lblAlgn val="ctr"/>
        <c:lblOffset val="100"/>
        <c:noMultiLvlLbl val="0"/>
      </c:catAx>
      <c:valAx>
        <c:axId val="4079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15940"/>
        <c:axId val="46334286"/>
      </c:barChart>
      <c:catAx>
        <c:axId val="215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86"/>
        <c:auto val="1"/>
        <c:lblAlgn val="ctr"/>
        <c:lblOffset val="100"/>
        <c:noMultiLvlLbl val="0"/>
      </c:catAx>
      <c:valAx>
        <c:axId val="463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4646"/>
        <c:axId val="21110882"/>
      </c:barChart>
      <c:catAx>
        <c:axId val="2383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882"/>
        <c:auto val="1"/>
        <c:lblAlgn val="ctr"/>
        <c:lblOffset val="100"/>
        <c:noMultiLvlLbl val="0"/>
      </c:catAx>
      <c:valAx>
        <c:axId val="2111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33424"/>
        <c:axId val="35389456"/>
      </c:barChart>
      <c:catAx>
        <c:axId val="269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456"/>
        <c:auto val="1"/>
        <c:lblAlgn val="ctr"/>
        <c:lblOffset val="100"/>
        <c:noMultiLvlLbl val="0"/>
      </c:catAx>
      <c:valAx>
        <c:axId val="353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99502"/>
        <c:axId val="57495610"/>
      </c:barChart>
      <c:catAx>
        <c:axId val="665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610"/>
        <c:auto val="1"/>
        <c:lblAlgn val="ctr"/>
        <c:lblOffset val="100"/>
        <c:noMultiLvlLbl val="0"/>
      </c:catAx>
      <c:valAx>
        <c:axId val="574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02184"/>
        <c:axId val="32690998"/>
      </c:barChart>
      <c:catAx>
        <c:axId val="359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998"/>
        <c:auto val="1"/>
        <c:lblAlgn val="ctr"/>
        <c:lblOffset val="100"/>
        <c:noMultiLvlLbl val="0"/>
      </c:catAx>
      <c:valAx>
        <c:axId val="326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15754"/>
        <c:axId val="60539536"/>
      </c:barChart>
      <c:catAx>
        <c:axId val="6611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36"/>
        <c:auto val="1"/>
        <c:lblAlgn val="ctr"/>
        <c:lblOffset val="100"/>
        <c:noMultiLvlLbl val="0"/>
      </c:catAx>
      <c:valAx>
        <c:axId val="605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5059"/>
        <c:axId val="6511389"/>
      </c:barChart>
      <c:catAx>
        <c:axId val="7719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89"/>
        <c:auto val="1"/>
        <c:lblAlgn val="ctr"/>
        <c:lblOffset val="100"/>
        <c:noMultiLvlLbl val="0"/>
      </c:catAx>
      <c:valAx>
        <c:axId val="65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51025"/>
        <c:axId val="84291694"/>
      </c:barChart>
      <c:catAx>
        <c:axId val="8055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694"/>
        <c:auto val="1"/>
        <c:lblAlgn val="ctr"/>
        <c:lblOffset val="100"/>
        <c:noMultiLvlLbl val="0"/>
      </c:catAx>
      <c:valAx>
        <c:axId val="8429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2938"/>
        <c:axId val="50248442"/>
      </c:barChart>
      <c:catAx>
        <c:axId val="37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442"/>
        <c:auto val="1"/>
        <c:lblAlgn val="ctr"/>
        <c:lblOffset val="100"/>
        <c:noMultiLvlLbl val="0"/>
      </c:catAx>
      <c:valAx>
        <c:axId val="5024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31699"/>
        <c:axId val="21727761"/>
      </c:barChart>
      <c:catAx>
        <c:axId val="797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761"/>
        <c:auto val="1"/>
        <c:lblAlgn val="ctr"/>
        <c:lblOffset val="100"/>
        <c:noMultiLvlLbl val="0"/>
      </c:catAx>
      <c:valAx>
        <c:axId val="217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87650"/>
        <c:axId val="9799515"/>
      </c:barChart>
      <c:catAx>
        <c:axId val="495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15"/>
        <c:auto val="1"/>
        <c:lblAlgn val="ctr"/>
        <c:lblOffset val="100"/>
        <c:noMultiLvlLbl val="0"/>
      </c:catAx>
      <c:valAx>
        <c:axId val="97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41918"/>
        <c:axId val="38999835"/>
      </c:barChart>
      <c:catAx>
        <c:axId val="641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835"/>
        <c:auto val="1"/>
        <c:lblAlgn val="ctr"/>
        <c:lblOffset val="100"/>
        <c:noMultiLvlLbl val="0"/>
      </c:catAx>
      <c:valAx>
        <c:axId val="389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90047"/>
        <c:axId val="11493366"/>
      </c:barChart>
      <c:catAx>
        <c:axId val="1349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366"/>
        <c:auto val="1"/>
        <c:lblAlgn val="ctr"/>
        <c:lblOffset val="100"/>
        <c:noMultiLvlLbl val="0"/>
      </c:catAx>
      <c:valAx>
        <c:axId val="114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