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16772"/>
        <c:axId val="32783010"/>
      </c:scatterChart>
      <c:valAx>
        <c:axId val="14316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010"/>
        <c:crossesAt val="0"/>
        <c:crossBetween val="midCat"/>
      </c:valAx>
      <c:valAx>
        <c:axId val="3278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3808"/>
        <c:axId val="22779582"/>
      </c:scatterChart>
      <c:valAx>
        <c:axId val="4997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82"/>
        <c:crossesAt val="0"/>
        <c:crossBetween val="midCat"/>
      </c:valAx>
      <c:valAx>
        <c:axId val="2277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4344"/>
        <c:axId val="76568569"/>
      </c:scatterChart>
      <c:valAx>
        <c:axId val="6113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8569"/>
        <c:crossesAt val="0"/>
        <c:crossBetween val="midCat"/>
      </c:valAx>
      <c:valAx>
        <c:axId val="7656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11410"/>
        <c:axId val="3686524"/>
      </c:scatterChart>
      <c:valAx>
        <c:axId val="2191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24"/>
        <c:crossesAt val="0"/>
        <c:crossBetween val="midCat"/>
      </c:valAx>
      <c:valAx>
        <c:axId val="368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