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5265"/>
        <c:axId val="99001803"/>
      </c:barChart>
      <c:catAx>
        <c:axId val="993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03"/>
        <c:auto val="1"/>
        <c:lblAlgn val="ctr"/>
        <c:lblOffset val="100"/>
        <c:noMultiLvlLbl val="0"/>
      </c:catAx>
      <c:valAx>
        <c:axId val="9900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7844"/>
        <c:axId val="24923082"/>
      </c:barChart>
      <c:catAx>
        <c:axId val="888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82"/>
        <c:auto val="1"/>
        <c:lblAlgn val="ctr"/>
        <c:lblOffset val="100"/>
        <c:noMultiLvlLbl val="0"/>
      </c:catAx>
      <c:valAx>
        <c:axId val="249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7186"/>
        <c:axId val="92146243"/>
      </c:barChart>
      <c:catAx>
        <c:axId val="724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43"/>
        <c:auto val="1"/>
        <c:lblAlgn val="ctr"/>
        <c:lblOffset val="100"/>
        <c:noMultiLvlLbl val="0"/>
      </c:catAx>
      <c:valAx>
        <c:axId val="921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5523"/>
        <c:axId val="7006642"/>
      </c:barChart>
      <c:catAx>
        <c:axId val="86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42"/>
        <c:auto val="1"/>
        <c:lblAlgn val="ctr"/>
        <c:lblOffset val="100"/>
        <c:noMultiLvlLbl val="0"/>
      </c:catAx>
      <c:valAx>
        <c:axId val="70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53437"/>
        <c:axId val="43218614"/>
      </c:barChart>
      <c:catAx>
        <c:axId val="962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614"/>
        <c:auto val="1"/>
        <c:lblAlgn val="ctr"/>
        <c:lblOffset val="100"/>
        <c:noMultiLvlLbl val="0"/>
      </c:catAx>
      <c:valAx>
        <c:axId val="432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7714"/>
        <c:axId val="94552434"/>
      </c:barChart>
      <c:catAx>
        <c:axId val="44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34"/>
        <c:auto val="1"/>
        <c:lblAlgn val="ctr"/>
        <c:lblOffset val="100"/>
        <c:noMultiLvlLbl val="0"/>
      </c:catAx>
      <c:valAx>
        <c:axId val="945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8955"/>
        <c:axId val="68143890"/>
      </c:barChart>
      <c:catAx>
        <c:axId val="855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890"/>
        <c:auto val="1"/>
        <c:lblAlgn val="ctr"/>
        <c:lblOffset val="100"/>
        <c:noMultiLvlLbl val="0"/>
      </c:catAx>
      <c:valAx>
        <c:axId val="681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04108"/>
        <c:axId val="6028837"/>
      </c:barChart>
      <c:catAx>
        <c:axId val="944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7"/>
        <c:auto val="1"/>
        <c:lblAlgn val="ctr"/>
        <c:lblOffset val="100"/>
        <c:noMultiLvlLbl val="0"/>
      </c:catAx>
      <c:valAx>
        <c:axId val="60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4409"/>
        <c:axId val="68196240"/>
      </c:barChart>
      <c:catAx>
        <c:axId val="557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240"/>
        <c:auto val="1"/>
        <c:lblAlgn val="ctr"/>
        <c:lblOffset val="100"/>
        <c:noMultiLvlLbl val="0"/>
      </c:catAx>
      <c:valAx>
        <c:axId val="681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78051"/>
        <c:axId val="89476453"/>
      </c:barChart>
      <c:catAx>
        <c:axId val="120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53"/>
        <c:auto val="1"/>
        <c:lblAlgn val="ctr"/>
        <c:lblOffset val="100"/>
        <c:noMultiLvlLbl val="0"/>
      </c:catAx>
      <c:valAx>
        <c:axId val="894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2042"/>
        <c:axId val="68360985"/>
      </c:barChart>
      <c:catAx>
        <c:axId val="212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985"/>
        <c:auto val="1"/>
        <c:lblAlgn val="ctr"/>
        <c:lblOffset val="100"/>
        <c:noMultiLvlLbl val="0"/>
      </c:catAx>
      <c:valAx>
        <c:axId val="683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9737"/>
        <c:axId val="91988273"/>
      </c:barChart>
      <c:catAx>
        <c:axId val="823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273"/>
        <c:auto val="1"/>
        <c:lblAlgn val="ctr"/>
        <c:lblOffset val="100"/>
        <c:noMultiLvlLbl val="0"/>
      </c:catAx>
      <c:valAx>
        <c:axId val="919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5157"/>
        <c:axId val="2728804"/>
      </c:barChart>
      <c:catAx>
        <c:axId val="944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04"/>
        <c:auto val="1"/>
        <c:lblAlgn val="ctr"/>
        <c:lblOffset val="100"/>
        <c:noMultiLvlLbl val="0"/>
      </c:catAx>
      <c:valAx>
        <c:axId val="27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3521"/>
        <c:axId val="11157476"/>
      </c:barChart>
      <c:catAx>
        <c:axId val="840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476"/>
        <c:auto val="1"/>
        <c:lblAlgn val="ctr"/>
        <c:lblOffset val="100"/>
        <c:noMultiLvlLbl val="0"/>
      </c:catAx>
      <c:valAx>
        <c:axId val="111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7170"/>
        <c:axId val="3277589"/>
      </c:barChart>
      <c:catAx>
        <c:axId val="820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89"/>
        <c:auto val="1"/>
        <c:lblAlgn val="ctr"/>
        <c:lblOffset val="100"/>
        <c:noMultiLvlLbl val="0"/>
      </c:catAx>
      <c:valAx>
        <c:axId val="32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08209"/>
        <c:axId val="47656139"/>
      </c:barChart>
      <c:catAx>
        <c:axId val="8330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139"/>
        <c:auto val="1"/>
        <c:lblAlgn val="ctr"/>
        <c:lblOffset val="100"/>
        <c:noMultiLvlLbl val="0"/>
      </c:catAx>
      <c:valAx>
        <c:axId val="476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35309"/>
        <c:axId val="74404052"/>
      </c:barChart>
      <c:catAx>
        <c:axId val="971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052"/>
        <c:auto val="1"/>
        <c:lblAlgn val="ctr"/>
        <c:lblOffset val="100"/>
        <c:noMultiLvlLbl val="0"/>
      </c:catAx>
      <c:valAx>
        <c:axId val="744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64688"/>
        <c:axId val="2319063"/>
      </c:barChart>
      <c:catAx>
        <c:axId val="691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63"/>
        <c:auto val="1"/>
        <c:lblAlgn val="ctr"/>
        <c:lblOffset val="100"/>
        <c:noMultiLvlLbl val="0"/>
      </c:catAx>
      <c:valAx>
        <c:axId val="23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