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0705"/>
        <c:axId val="65021580"/>
      </c:scatterChart>
      <c:valAx>
        <c:axId val="1879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80"/>
        <c:crossesAt val="0"/>
        <c:crossBetween val="midCat"/>
      </c:valAx>
      <c:valAx>
        <c:axId val="6502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3419"/>
        <c:axId val="58695563"/>
      </c:scatterChart>
      <c:valAx>
        <c:axId val="973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563"/>
        <c:crossesAt val="0"/>
        <c:crossBetween val="midCat"/>
      </c:valAx>
      <c:valAx>
        <c:axId val="5869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0590"/>
        <c:axId val="78105720"/>
      </c:scatterChart>
      <c:valAx>
        <c:axId val="1346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20"/>
        <c:crossesAt val="0"/>
        <c:crossBetween val="midCat"/>
      </c:valAx>
      <c:valAx>
        <c:axId val="7810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54668"/>
        <c:axId val="518391"/>
      </c:scatterChart>
      <c:valAx>
        <c:axId val="9875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1"/>
        <c:crossesAt val="0"/>
        <c:crossBetween val="midCat"/>
      </c:valAx>
      <c:valAx>
        <c:axId val="51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