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4969"/>
        <c:axId val="39998790"/>
      </c:barChart>
      <c:catAx>
        <c:axId val="747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90"/>
        <c:auto val="1"/>
        <c:lblAlgn val="ctr"/>
        <c:lblOffset val="100"/>
        <c:noMultiLvlLbl val="0"/>
      </c:catAx>
      <c:valAx>
        <c:axId val="399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8561"/>
        <c:axId val="32744724"/>
      </c:barChart>
      <c:catAx>
        <c:axId val="3549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24"/>
        <c:auto val="1"/>
        <c:lblAlgn val="ctr"/>
        <c:lblOffset val="100"/>
        <c:noMultiLvlLbl val="0"/>
      </c:catAx>
      <c:valAx>
        <c:axId val="327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3012"/>
        <c:axId val="62111300"/>
      </c:barChart>
      <c:catAx>
        <c:axId val="24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00"/>
        <c:auto val="1"/>
        <c:lblAlgn val="ctr"/>
        <c:lblOffset val="100"/>
        <c:noMultiLvlLbl val="0"/>
      </c:catAx>
      <c:valAx>
        <c:axId val="621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0124"/>
        <c:axId val="88019120"/>
      </c:barChart>
      <c:catAx>
        <c:axId val="627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20"/>
        <c:auto val="1"/>
        <c:lblAlgn val="ctr"/>
        <c:lblOffset val="100"/>
        <c:noMultiLvlLbl val="0"/>
      </c:catAx>
      <c:valAx>
        <c:axId val="880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6577"/>
        <c:axId val="81532005"/>
      </c:barChart>
      <c:catAx>
        <c:axId val="995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05"/>
        <c:auto val="1"/>
        <c:lblAlgn val="ctr"/>
        <c:lblOffset val="100"/>
        <c:noMultiLvlLbl val="0"/>
      </c:catAx>
      <c:valAx>
        <c:axId val="815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51090"/>
        <c:axId val="48440080"/>
      </c:barChart>
      <c:catAx>
        <c:axId val="972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80"/>
        <c:auto val="1"/>
        <c:lblAlgn val="ctr"/>
        <c:lblOffset val="100"/>
        <c:noMultiLvlLbl val="0"/>
      </c:catAx>
      <c:valAx>
        <c:axId val="4844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2961"/>
        <c:axId val="12866055"/>
      </c:barChart>
      <c:catAx>
        <c:axId val="494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55"/>
        <c:auto val="1"/>
        <c:lblAlgn val="ctr"/>
        <c:lblOffset val="100"/>
        <c:noMultiLvlLbl val="0"/>
      </c:catAx>
      <c:valAx>
        <c:axId val="128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58053"/>
        <c:axId val="97181955"/>
      </c:barChart>
      <c:catAx>
        <c:axId val="941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55"/>
        <c:auto val="1"/>
        <c:lblAlgn val="ctr"/>
        <c:lblOffset val="100"/>
        <c:noMultiLvlLbl val="0"/>
      </c:catAx>
      <c:valAx>
        <c:axId val="971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83582"/>
        <c:axId val="34830814"/>
      </c:barChart>
      <c:catAx>
        <c:axId val="5728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14"/>
        <c:auto val="1"/>
        <c:lblAlgn val="ctr"/>
        <c:lblOffset val="100"/>
        <c:noMultiLvlLbl val="0"/>
      </c:catAx>
      <c:valAx>
        <c:axId val="348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0708"/>
        <c:axId val="49904267"/>
      </c:barChart>
      <c:catAx>
        <c:axId val="400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267"/>
        <c:auto val="1"/>
        <c:lblAlgn val="ctr"/>
        <c:lblOffset val="100"/>
        <c:noMultiLvlLbl val="0"/>
      </c:catAx>
      <c:valAx>
        <c:axId val="499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2458"/>
        <c:axId val="68920814"/>
      </c:barChart>
      <c:catAx>
        <c:axId val="301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814"/>
        <c:auto val="1"/>
        <c:lblAlgn val="ctr"/>
        <c:lblOffset val="100"/>
        <c:noMultiLvlLbl val="0"/>
      </c:catAx>
      <c:valAx>
        <c:axId val="689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2821"/>
        <c:axId val="24444425"/>
      </c:barChart>
      <c:catAx>
        <c:axId val="5529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25"/>
        <c:auto val="1"/>
        <c:lblAlgn val="ctr"/>
        <c:lblOffset val="100"/>
        <c:noMultiLvlLbl val="0"/>
      </c:catAx>
      <c:valAx>
        <c:axId val="244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4980"/>
        <c:axId val="47558838"/>
      </c:barChart>
      <c:catAx>
        <c:axId val="237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38"/>
        <c:auto val="1"/>
        <c:lblAlgn val="ctr"/>
        <c:lblOffset val="100"/>
        <c:noMultiLvlLbl val="0"/>
      </c:catAx>
      <c:valAx>
        <c:axId val="475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6427"/>
        <c:axId val="39790458"/>
      </c:barChart>
      <c:catAx>
        <c:axId val="435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58"/>
        <c:auto val="1"/>
        <c:lblAlgn val="ctr"/>
        <c:lblOffset val="100"/>
        <c:noMultiLvlLbl val="0"/>
      </c:catAx>
      <c:valAx>
        <c:axId val="397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0267"/>
        <c:axId val="55336037"/>
      </c:barChart>
      <c:catAx>
        <c:axId val="363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37"/>
        <c:auto val="1"/>
        <c:lblAlgn val="ctr"/>
        <c:lblOffset val="100"/>
        <c:noMultiLvlLbl val="0"/>
      </c:catAx>
      <c:valAx>
        <c:axId val="553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03883"/>
        <c:axId val="7188807"/>
      </c:barChart>
      <c:catAx>
        <c:axId val="603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7"/>
        <c:auto val="1"/>
        <c:lblAlgn val="ctr"/>
        <c:lblOffset val="100"/>
        <c:noMultiLvlLbl val="0"/>
      </c:catAx>
      <c:valAx>
        <c:axId val="71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6910"/>
        <c:axId val="50748045"/>
      </c:barChart>
      <c:catAx>
        <c:axId val="8666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045"/>
        <c:auto val="1"/>
        <c:lblAlgn val="ctr"/>
        <c:lblOffset val="100"/>
        <c:noMultiLvlLbl val="0"/>
      </c:catAx>
      <c:valAx>
        <c:axId val="507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14248"/>
        <c:axId val="54278006"/>
      </c:barChart>
      <c:catAx>
        <c:axId val="944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006"/>
        <c:auto val="1"/>
        <c:lblAlgn val="ctr"/>
        <c:lblOffset val="100"/>
        <c:noMultiLvlLbl val="0"/>
      </c:catAx>
      <c:valAx>
        <c:axId val="542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