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39792"/>
        <c:axId val="65035213"/>
      </c:scatterChart>
      <c:valAx>
        <c:axId val="9083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213"/>
        <c:crossesAt val="0"/>
        <c:crossBetween val="midCat"/>
      </c:valAx>
      <c:valAx>
        <c:axId val="6503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82312"/>
        <c:axId val="4346007"/>
      </c:scatterChart>
      <c:valAx>
        <c:axId val="4518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07"/>
        <c:crossesAt val="0"/>
        <c:crossBetween val="midCat"/>
      </c:valAx>
      <c:valAx>
        <c:axId val="434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6055"/>
        <c:axId val="28694306"/>
      </c:scatterChart>
      <c:valAx>
        <c:axId val="587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306"/>
        <c:crossesAt val="0"/>
        <c:crossBetween val="midCat"/>
      </c:valAx>
      <c:valAx>
        <c:axId val="2869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1143"/>
        <c:axId val="70379694"/>
      </c:scatterChart>
      <c:valAx>
        <c:axId val="1467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94"/>
        <c:crossesAt val="0"/>
        <c:crossBetween val="midCat"/>
      </c:valAx>
      <c:valAx>
        <c:axId val="7037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