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56654"/>
        <c:axId val="44320912"/>
      </c:barChart>
      <c:catAx>
        <c:axId val="383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912"/>
        <c:auto val="1"/>
        <c:lblAlgn val="ctr"/>
        <c:lblOffset val="100"/>
        <c:noMultiLvlLbl val="0"/>
      </c:catAx>
      <c:valAx>
        <c:axId val="443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27434"/>
        <c:axId val="32017038"/>
      </c:barChart>
      <c:catAx>
        <c:axId val="689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038"/>
        <c:auto val="1"/>
        <c:lblAlgn val="ctr"/>
        <c:lblOffset val="100"/>
        <c:noMultiLvlLbl val="0"/>
      </c:catAx>
      <c:valAx>
        <c:axId val="320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95632"/>
        <c:axId val="59887829"/>
      </c:barChart>
      <c:catAx>
        <c:axId val="5519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829"/>
        <c:auto val="1"/>
        <c:lblAlgn val="ctr"/>
        <c:lblOffset val="100"/>
        <c:noMultiLvlLbl val="0"/>
      </c:catAx>
      <c:valAx>
        <c:axId val="598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5526"/>
        <c:axId val="48473922"/>
      </c:barChart>
      <c:catAx>
        <c:axId val="591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922"/>
        <c:auto val="1"/>
        <c:lblAlgn val="ctr"/>
        <c:lblOffset val="100"/>
        <c:noMultiLvlLbl val="0"/>
      </c:catAx>
      <c:valAx>
        <c:axId val="484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16127"/>
        <c:axId val="66806705"/>
      </c:barChart>
      <c:catAx>
        <c:axId val="775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705"/>
        <c:auto val="1"/>
        <c:lblAlgn val="ctr"/>
        <c:lblOffset val="100"/>
        <c:noMultiLvlLbl val="0"/>
      </c:catAx>
      <c:valAx>
        <c:axId val="668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52516"/>
        <c:axId val="89336991"/>
      </c:barChart>
      <c:catAx>
        <c:axId val="747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991"/>
        <c:auto val="1"/>
        <c:lblAlgn val="ctr"/>
        <c:lblOffset val="100"/>
        <c:noMultiLvlLbl val="0"/>
      </c:catAx>
      <c:valAx>
        <c:axId val="893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4644"/>
        <c:axId val="32377255"/>
      </c:barChart>
      <c:catAx>
        <c:axId val="2443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255"/>
        <c:auto val="1"/>
        <c:lblAlgn val="ctr"/>
        <c:lblOffset val="100"/>
        <c:noMultiLvlLbl val="0"/>
      </c:catAx>
      <c:valAx>
        <c:axId val="323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14647"/>
        <c:axId val="76187483"/>
      </c:barChart>
      <c:catAx>
        <c:axId val="525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483"/>
        <c:auto val="1"/>
        <c:lblAlgn val="ctr"/>
        <c:lblOffset val="100"/>
        <c:noMultiLvlLbl val="0"/>
      </c:catAx>
      <c:valAx>
        <c:axId val="761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49641"/>
        <c:axId val="10974965"/>
      </c:barChart>
      <c:catAx>
        <c:axId val="3164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965"/>
        <c:auto val="1"/>
        <c:lblAlgn val="ctr"/>
        <c:lblOffset val="100"/>
        <c:noMultiLvlLbl val="0"/>
      </c:catAx>
      <c:valAx>
        <c:axId val="109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2967"/>
        <c:axId val="60321343"/>
      </c:barChart>
      <c:catAx>
        <c:axId val="658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343"/>
        <c:auto val="1"/>
        <c:lblAlgn val="ctr"/>
        <c:lblOffset val="100"/>
        <c:noMultiLvlLbl val="0"/>
      </c:catAx>
      <c:valAx>
        <c:axId val="603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54306"/>
        <c:axId val="30269337"/>
      </c:barChart>
      <c:catAx>
        <c:axId val="539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337"/>
        <c:auto val="1"/>
        <c:lblAlgn val="ctr"/>
        <c:lblOffset val="100"/>
        <c:noMultiLvlLbl val="0"/>
      </c:catAx>
      <c:valAx>
        <c:axId val="302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5602"/>
        <c:axId val="15126445"/>
      </c:barChart>
      <c:catAx>
        <c:axId val="445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445"/>
        <c:auto val="1"/>
        <c:lblAlgn val="ctr"/>
        <c:lblOffset val="100"/>
        <c:noMultiLvlLbl val="0"/>
      </c:catAx>
      <c:valAx>
        <c:axId val="151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97214"/>
        <c:axId val="99663957"/>
      </c:barChart>
      <c:catAx>
        <c:axId val="709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957"/>
        <c:auto val="1"/>
        <c:lblAlgn val="ctr"/>
        <c:lblOffset val="100"/>
        <c:noMultiLvlLbl val="0"/>
      </c:catAx>
      <c:valAx>
        <c:axId val="996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90605"/>
        <c:axId val="19547971"/>
      </c:barChart>
      <c:catAx>
        <c:axId val="212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971"/>
        <c:auto val="1"/>
        <c:lblAlgn val="ctr"/>
        <c:lblOffset val="100"/>
        <c:noMultiLvlLbl val="0"/>
      </c:catAx>
      <c:valAx>
        <c:axId val="195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27972"/>
        <c:axId val="1348172"/>
      </c:barChart>
      <c:catAx>
        <c:axId val="913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72"/>
        <c:auto val="1"/>
        <c:lblAlgn val="ctr"/>
        <c:lblOffset val="100"/>
        <c:noMultiLvlLbl val="0"/>
      </c:catAx>
      <c:valAx>
        <c:axId val="13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90857"/>
        <c:axId val="79146039"/>
      </c:barChart>
      <c:catAx>
        <c:axId val="5969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039"/>
        <c:auto val="1"/>
        <c:lblAlgn val="ctr"/>
        <c:lblOffset val="100"/>
        <c:noMultiLvlLbl val="0"/>
      </c:catAx>
      <c:valAx>
        <c:axId val="791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43673"/>
        <c:axId val="53180114"/>
      </c:barChart>
      <c:catAx>
        <c:axId val="470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114"/>
        <c:auto val="1"/>
        <c:lblAlgn val="ctr"/>
        <c:lblOffset val="100"/>
        <c:noMultiLvlLbl val="0"/>
      </c:catAx>
      <c:valAx>
        <c:axId val="531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23131"/>
        <c:axId val="60266938"/>
      </c:barChart>
      <c:catAx>
        <c:axId val="1142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938"/>
        <c:auto val="1"/>
        <c:lblAlgn val="ctr"/>
        <c:lblOffset val="100"/>
        <c:noMultiLvlLbl val="0"/>
      </c:catAx>
      <c:valAx>
        <c:axId val="602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